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eriodický tisk data" sheetId="1" state="visible" r:id="rId2"/>
  </sheets>
  <definedNames>
    <definedName function="false" hidden="false" localSheetId="0" name="_xlnm.Print_Area" vbProcedure="false">'Neperiodický tisk data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                                </t>
  </si>
  <si>
    <t xml:space="preserve">                               </t>
  </si>
  <si>
    <t xml:space="preserve">[ks]</t>
  </si>
  <si>
    <t xml:space="preserve">[%]</t>
  </si>
  <si>
    <t xml:space="preserve">Počet titulů celkem</t>
  </si>
  <si>
    <t xml:space="preserve">z toho :    školních učebnic </t>
  </si>
  <si>
    <t xml:space="preserve">dětských knih</t>
  </si>
  <si>
    <t xml:space="preserve">vysokoškolských skript a učebnic</t>
  </si>
  <si>
    <t xml:space="preserve">Podle jazyka vydání:     </t>
  </si>
  <si>
    <t xml:space="preserve">česky</t>
  </si>
  <si>
    <t xml:space="preserve">anglicky</t>
  </si>
  <si>
    <t xml:space="preserve">německy</t>
  </si>
  <si>
    <t xml:space="preserve">slovensky</t>
  </si>
  <si>
    <t xml:space="preserve">francouzsky</t>
  </si>
  <si>
    <t xml:space="preserve">rusky</t>
  </si>
  <si>
    <t xml:space="preserve">španělsky</t>
  </si>
  <si>
    <t xml:space="preserve">vícejazyčně</t>
  </si>
  <si>
    <t xml:space="preserve">ostatní</t>
  </si>
  <si>
    <t xml:space="preserve">r. 1994 = 100%</t>
  </si>
  <si>
    <t xml:space="preserve">Počet titulů knih
a brožur celkem</t>
  </si>
  <si>
    <t xml:space="preserve">Z toho počet: školních učebnic</t>
  </si>
  <si>
    <t xml:space="preserve"> dětských knih</t>
  </si>
  <si>
    <t xml:space="preserve">vysokoškolských skript a čebnic</t>
  </si>
  <si>
    <t xml:space="preserve">Počet titulů neperiodických
knih a brožur 
v českém jazy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_-* #,##0.0\ _K_č_-;\-* #,##0.0\ _K_č_-;_-* \-??\ _K_č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808080"/>
      </left>
      <right style="medium"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thin"/>
      <top style="medium">
        <color rgb="FF808080"/>
      </top>
      <bottom/>
      <diagonal/>
    </border>
    <border diagonalUp="false" diagonalDown="false">
      <left style="thin"/>
      <right/>
      <top style="medium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/>
      <top/>
      <bottom style="medium">
        <color rgb="FF808080"/>
      </bottom>
      <diagonal/>
    </border>
    <border diagonalUp="false" diagonalDown="false">
      <left style="thin"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69560</xdr:colOff>
      <xdr:row>22</xdr:row>
      <xdr:rowOff>123840</xdr:rowOff>
    </xdr:from>
    <xdr:to>
      <xdr:col>43</xdr:col>
      <xdr:colOff>429480</xdr:colOff>
      <xdr:row>24</xdr:row>
      <xdr:rowOff>66240</xdr:rowOff>
    </xdr:to>
    <xdr:sp>
      <xdr:nvSpPr>
        <xdr:cNvPr id="0" name="text 1"/>
        <xdr:cNvSpPr/>
      </xdr:nvSpPr>
      <xdr:spPr>
        <a:xfrm>
          <a:off x="18838440" y="4095720"/>
          <a:ext cx="98326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 u="sng">
              <a:uFillTx/>
              <a:latin typeface="Arial CE"/>
            </a:rPr>
            <a:t>Vybrané údaje ze statistických výkazů o neporiodických publikacích v roce 1998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(Pro  porovnání jsou uvedeny i údaje od r. 199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105120</xdr:rowOff>
    </xdr:from>
    <xdr:to>
      <xdr:col>7</xdr:col>
      <xdr:colOff>181440</xdr:colOff>
      <xdr:row>19</xdr:row>
      <xdr:rowOff>57240</xdr:rowOff>
    </xdr:to>
    <xdr:sp>
      <xdr:nvSpPr>
        <xdr:cNvPr id="1" name="Text 2"/>
        <xdr:cNvSpPr/>
      </xdr:nvSpPr>
      <xdr:spPr>
        <a:xfrm>
          <a:off x="0" y="3143520"/>
          <a:ext cx="66204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ozn.: Základní statistické údaje o neperiodických publikacích byly zpracovány v Národní knihovně Č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8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23.85"/>
    <col collapsed="false" customWidth="true" hidden="false" outlineLevel="0" max="3" min="3" style="0" width="10.56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9.41"/>
    <col collapsed="false" customWidth="true" hidden="false" outlineLevel="0" max="7" min="7" style="2" width="10.28"/>
    <col collapsed="false" customWidth="true" hidden="false" outlineLevel="0" max="9" min="8" style="2" width="9.56"/>
    <col collapsed="false" customWidth="true" hidden="false" outlineLevel="0" max="10" min="10" style="2" width="10.13"/>
    <col collapsed="false" customWidth="true" hidden="false" outlineLevel="0" max="12" min="11" style="2" width="9.56"/>
    <col collapsed="false" customWidth="true" hidden="false" outlineLevel="0" max="13" min="13" style="2" width="9.99"/>
    <col collapsed="false" customWidth="true" hidden="false" outlineLevel="0" max="14" min="14" style="2" width="7.56"/>
    <col collapsed="false" customWidth="true" hidden="false" outlineLevel="0" max="15" min="15" style="0" width="10.71"/>
    <col collapsed="false" customWidth="true" hidden="false" outlineLevel="0" max="16" min="16" style="0" width="14.85"/>
    <col collapsed="false" customWidth="false" hidden="true" outlineLevel="0" max="17" min="17" style="0" width="9.06"/>
    <col collapsed="false" customWidth="true" hidden="true" outlineLevel="0" max="18" min="18" style="0" width="17.85"/>
    <col collapsed="false" customWidth="true" hidden="false" outlineLevel="0" max="19" min="19" style="0" width="0.56"/>
  </cols>
  <sheetData>
    <row r="1" customFormat="false" ht="12.75" hidden="false" customHeight="false" outlineLevel="0" collapsed="false">
      <c r="A1" s="3" t="s">
        <v>0</v>
      </c>
      <c r="B1" s="3"/>
      <c r="C1" s="4" t="n">
        <v>1998</v>
      </c>
      <c r="D1" s="4"/>
      <c r="E1" s="5" t="n">
        <v>1997</v>
      </c>
      <c r="F1" s="5"/>
      <c r="G1" s="6" t="n">
        <v>1996</v>
      </c>
      <c r="H1" s="6"/>
      <c r="I1" s="6" t="n">
        <v>1995</v>
      </c>
      <c r="J1" s="6"/>
      <c r="K1" s="6" t="n">
        <v>1994</v>
      </c>
      <c r="L1" s="6"/>
      <c r="M1" s="7"/>
      <c r="N1" s="0"/>
    </row>
    <row r="2" customFormat="false" ht="12.75" hidden="false" customHeight="false" outlineLevel="0" collapsed="false">
      <c r="A2" s="8" t="s">
        <v>1</v>
      </c>
      <c r="B2" s="8"/>
      <c r="C2" s="9" t="s">
        <v>2</v>
      </c>
      <c r="D2" s="10" t="s">
        <v>3</v>
      </c>
      <c r="E2" s="5" t="s">
        <v>2</v>
      </c>
      <c r="F2" s="11" t="s">
        <v>3</v>
      </c>
      <c r="G2" s="6" t="s">
        <v>2</v>
      </c>
      <c r="H2" s="11" t="s">
        <v>3</v>
      </c>
      <c r="I2" s="6" t="s">
        <v>2</v>
      </c>
      <c r="J2" s="11" t="s">
        <v>3</v>
      </c>
      <c r="K2" s="6" t="s">
        <v>2</v>
      </c>
      <c r="L2" s="11" t="s">
        <v>3</v>
      </c>
      <c r="M2" s="7"/>
      <c r="N2" s="0"/>
    </row>
    <row r="3" customFormat="false" ht="12.75" hidden="false" customHeight="false" outlineLevel="0" collapsed="false">
      <c r="A3" s="12" t="s">
        <v>4</v>
      </c>
      <c r="B3" s="3"/>
      <c r="C3" s="13" t="n">
        <v>11738</v>
      </c>
      <c r="D3" s="14" t="n">
        <f aca="false">(C3/$K3)*100</f>
        <v>126.093028252229</v>
      </c>
      <c r="E3" s="15" t="n">
        <v>11519</v>
      </c>
      <c r="F3" s="16" t="n">
        <f aca="false">(E3/$K3)*100</f>
        <v>123.74046621549</v>
      </c>
      <c r="G3" s="17" t="n">
        <v>10244</v>
      </c>
      <c r="H3" s="16" t="n">
        <f aca="false">(G3/$K3)*100</f>
        <v>110.044043398861</v>
      </c>
      <c r="I3" s="17" t="n">
        <v>8994</v>
      </c>
      <c r="J3" s="16" t="n">
        <f aca="false">(I3/$K3)*100</f>
        <v>96.6161778923622</v>
      </c>
      <c r="K3" s="17" t="n">
        <v>9309</v>
      </c>
      <c r="L3" s="16" t="n">
        <v>100</v>
      </c>
      <c r="M3" s="18"/>
      <c r="N3" s="0"/>
    </row>
    <row r="4" customFormat="false" ht="12.75" hidden="false" customHeight="false" outlineLevel="0" collapsed="false">
      <c r="A4" s="12" t="s">
        <v>5</v>
      </c>
      <c r="B4" s="19"/>
      <c r="C4" s="13" t="n">
        <v>449</v>
      </c>
      <c r="D4" s="20" t="n">
        <f aca="false">(C4/$K4)*100</f>
        <v>109.245742092457</v>
      </c>
      <c r="E4" s="15" t="n">
        <v>470</v>
      </c>
      <c r="F4" s="21" t="n">
        <f aca="false">(E4/$K4)*100</f>
        <v>114.355231143552</v>
      </c>
      <c r="G4" s="17" t="n">
        <v>470</v>
      </c>
      <c r="H4" s="21" t="n">
        <f aca="false">(G4/$K4)*100</f>
        <v>114.355231143552</v>
      </c>
      <c r="I4" s="17" t="n">
        <v>104</v>
      </c>
      <c r="J4" s="21" t="n">
        <f aca="false">(I4/$K4)*100</f>
        <v>25.3041362530414</v>
      </c>
      <c r="K4" s="17" t="n">
        <v>411</v>
      </c>
      <c r="L4" s="21" t="n">
        <v>100</v>
      </c>
      <c r="M4" s="18"/>
      <c r="N4" s="0"/>
    </row>
    <row r="5" customFormat="false" ht="12.75" hidden="false" customHeight="false" outlineLevel="0" collapsed="false">
      <c r="A5" s="22" t="s">
        <v>6</v>
      </c>
      <c r="B5" s="19"/>
      <c r="C5" s="13" t="n">
        <v>400</v>
      </c>
      <c r="D5" s="20" t="n">
        <f aca="false">(C5/$K5)*100</f>
        <v>170.940170940171</v>
      </c>
      <c r="E5" s="15" t="n">
        <v>416</v>
      </c>
      <c r="F5" s="21" t="n">
        <f aca="false">(E5/$K5)*100</f>
        <v>177.777777777778</v>
      </c>
      <c r="G5" s="17" t="n">
        <v>332</v>
      </c>
      <c r="H5" s="21" t="n">
        <f aca="false">(G5/$K5)*100</f>
        <v>141.880341880342</v>
      </c>
      <c r="I5" s="17" t="n">
        <v>278</v>
      </c>
      <c r="J5" s="21" t="n">
        <f aca="false">(I5/$K5)*100</f>
        <v>118.803418803419</v>
      </c>
      <c r="K5" s="17" t="n">
        <v>234</v>
      </c>
      <c r="L5" s="21" t="n">
        <v>100</v>
      </c>
      <c r="M5" s="18"/>
      <c r="N5" s="0"/>
    </row>
    <row r="6" customFormat="false" ht="12.75" hidden="false" customHeight="false" outlineLevel="0" collapsed="false">
      <c r="A6" s="22" t="s">
        <v>7</v>
      </c>
      <c r="B6" s="19"/>
      <c r="C6" s="13" t="n">
        <v>1227</v>
      </c>
      <c r="D6" s="20" t="n">
        <f aca="false">(C6/$K6)*100</f>
        <v>127.546777546778</v>
      </c>
      <c r="E6" s="15" t="n">
        <v>1188</v>
      </c>
      <c r="F6" s="21" t="n">
        <f aca="false">(E6/$K6)*100</f>
        <v>123.492723492723</v>
      </c>
      <c r="G6" s="17" t="n">
        <v>154</v>
      </c>
      <c r="H6" s="21" t="n">
        <f aca="false">(G6/$K6)*100</f>
        <v>16.008316008316</v>
      </c>
      <c r="I6" s="17" t="n">
        <v>740</v>
      </c>
      <c r="J6" s="21" t="n">
        <f aca="false">(I6/$K6)*100</f>
        <v>76.9230769230769</v>
      </c>
      <c r="K6" s="17" t="n">
        <v>962</v>
      </c>
      <c r="L6" s="21" t="n">
        <v>100</v>
      </c>
      <c r="M6" s="18"/>
      <c r="N6" s="0"/>
    </row>
    <row r="7" customFormat="false" ht="12.75" hidden="false" customHeight="false" outlineLevel="0" collapsed="false">
      <c r="A7" s="12" t="s">
        <v>8</v>
      </c>
      <c r="B7" s="23" t="s">
        <v>9</v>
      </c>
      <c r="C7" s="13" t="n">
        <v>10472</v>
      </c>
      <c r="D7" s="20" t="n">
        <f aca="false">(C7/$K7)*100</f>
        <v>123.345111896349</v>
      </c>
      <c r="E7" s="15" t="n">
        <v>10381</v>
      </c>
      <c r="F7" s="21" t="n">
        <f aca="false">(E7/$K7)*100</f>
        <v>122.273262661955</v>
      </c>
      <c r="G7" s="17" t="n">
        <v>9519</v>
      </c>
      <c r="H7" s="21" t="n">
        <f aca="false">(G7/$K7)*100</f>
        <v>112.120141342756</v>
      </c>
      <c r="I7" s="17" t="n">
        <v>8324</v>
      </c>
      <c r="J7" s="21" t="n">
        <f aca="false">(I7/$K7)*100</f>
        <v>98.0447585394582</v>
      </c>
      <c r="K7" s="17" t="n">
        <v>8490</v>
      </c>
      <c r="L7" s="21" t="n">
        <v>100</v>
      </c>
      <c r="M7" s="18"/>
      <c r="N7" s="0"/>
    </row>
    <row r="8" s="3" customFormat="true" ht="15" hidden="false" customHeight="true" outlineLevel="0" collapsed="false">
      <c r="A8" s="24"/>
      <c r="B8" s="25" t="s">
        <v>10</v>
      </c>
      <c r="C8" s="13" t="n">
        <v>351</v>
      </c>
      <c r="D8" s="20" t="n">
        <f aca="false">(C8/$K8)*100</f>
        <v>129.520295202952</v>
      </c>
      <c r="E8" s="15" t="n">
        <v>371</v>
      </c>
      <c r="F8" s="21" t="n">
        <f aca="false">(E8/$K8)*100</f>
        <v>136.90036900369</v>
      </c>
      <c r="G8" s="17" t="n">
        <v>371</v>
      </c>
      <c r="H8" s="21" t="n">
        <f aca="false">(G8/$K8)*100</f>
        <v>136.90036900369</v>
      </c>
      <c r="I8" s="17" t="n">
        <v>227</v>
      </c>
      <c r="J8" s="21" t="n">
        <f aca="false">(I8/$K8)*100</f>
        <v>83.7638376383764</v>
      </c>
      <c r="K8" s="17" t="n">
        <v>271</v>
      </c>
      <c r="L8" s="21" t="n">
        <v>100</v>
      </c>
      <c r="M8" s="18"/>
      <c r="N8" s="7"/>
      <c r="O8" s="7"/>
      <c r="P8" s="7"/>
      <c r="Q8" s="26" t="n">
        <v>1993</v>
      </c>
      <c r="R8" s="26"/>
      <c r="S8" s="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27"/>
    </row>
    <row r="9" s="3" customFormat="true" ht="15" hidden="false" customHeight="true" outlineLevel="0" collapsed="false">
      <c r="A9" s="24"/>
      <c r="B9" s="23" t="s">
        <v>11</v>
      </c>
      <c r="C9" s="13" t="n">
        <v>93</v>
      </c>
      <c r="D9" s="20" t="n">
        <f aca="false">(C9/$K9)*100</f>
        <v>77.5</v>
      </c>
      <c r="E9" s="15" t="n">
        <v>122</v>
      </c>
      <c r="F9" s="21" t="n">
        <f aca="false">(E9/$K9)*100</f>
        <v>101.666666666667</v>
      </c>
      <c r="G9" s="17" t="n">
        <v>137</v>
      </c>
      <c r="H9" s="21" t="n">
        <f aca="false">(G9/$K9)*100</f>
        <v>114.166666666667</v>
      </c>
      <c r="I9" s="17" t="n">
        <v>101</v>
      </c>
      <c r="J9" s="21" t="n">
        <f aca="false">(I9/$K9)*100</f>
        <v>84.1666666666667</v>
      </c>
      <c r="K9" s="17" t="n">
        <v>120</v>
      </c>
      <c r="L9" s="21" t="n">
        <v>100</v>
      </c>
      <c r="M9" s="18"/>
      <c r="N9" s="7"/>
      <c r="O9" s="28"/>
      <c r="P9" s="7"/>
      <c r="Q9" s="29" t="s">
        <v>2</v>
      </c>
      <c r="R9" s="30" t="s">
        <v>3</v>
      </c>
      <c r="S9" s="1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27"/>
    </row>
    <row r="10" s="1" customFormat="true" ht="15" hidden="false" customHeight="true" outlineLevel="0" collapsed="false">
      <c r="A10" s="24"/>
      <c r="B10" s="25" t="s">
        <v>12</v>
      </c>
      <c r="C10" s="13" t="n">
        <v>37</v>
      </c>
      <c r="D10" s="20" t="n">
        <f aca="false">(C10/$K10)*100</f>
        <v>108.823529411765</v>
      </c>
      <c r="E10" s="15" t="n">
        <v>39</v>
      </c>
      <c r="F10" s="21" t="n">
        <f aca="false">(E10/$K10)*100</f>
        <v>114.705882352941</v>
      </c>
      <c r="G10" s="17" t="n">
        <v>24</v>
      </c>
      <c r="H10" s="21" t="n">
        <f aca="false">(G10/$K10)*100</f>
        <v>70.5882352941177</v>
      </c>
      <c r="I10" s="17" t="n">
        <v>21</v>
      </c>
      <c r="J10" s="21" t="n">
        <f aca="false">(I10/$K10)*100</f>
        <v>61.7647058823529</v>
      </c>
      <c r="K10" s="17" t="n">
        <v>34</v>
      </c>
      <c r="L10" s="21" t="n">
        <v>100</v>
      </c>
      <c r="M10" s="18"/>
      <c r="N10" s="18"/>
      <c r="O10" s="18"/>
      <c r="P10" s="31"/>
      <c r="Q10" s="32" t="n">
        <v>8203</v>
      </c>
      <c r="R10" s="33" t="n">
        <v>100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27"/>
    </row>
    <row r="11" s="1" customFormat="true" ht="15" hidden="false" customHeight="true" outlineLevel="0" collapsed="false">
      <c r="A11" s="24"/>
      <c r="B11" s="25" t="s">
        <v>13</v>
      </c>
      <c r="C11" s="13" t="n">
        <v>22</v>
      </c>
      <c r="D11" s="20" t="n">
        <f aca="false">FLOOR((C11/$K11)*100,0.1)</f>
        <v>95.6</v>
      </c>
      <c r="E11" s="15" t="n">
        <v>21</v>
      </c>
      <c r="F11" s="21" t="n">
        <f aca="false">(E11/$K11)*100</f>
        <v>91.304347826087</v>
      </c>
      <c r="G11" s="17" t="n">
        <v>33</v>
      </c>
      <c r="H11" s="21" t="n">
        <f aca="false">(G11/$K11)*100</f>
        <v>143.478260869565</v>
      </c>
      <c r="I11" s="17" t="n">
        <v>22</v>
      </c>
      <c r="J11" s="21" t="n">
        <f aca="false">FLOOR((I11/$K11)*100,0.1)</f>
        <v>95.6</v>
      </c>
      <c r="K11" s="17" t="n">
        <v>23</v>
      </c>
      <c r="L11" s="21" t="n">
        <v>100</v>
      </c>
      <c r="M11" s="18"/>
      <c r="N11" s="18"/>
      <c r="O11" s="18"/>
      <c r="P11" s="18"/>
      <c r="Q11" s="34" t="n">
        <v>415</v>
      </c>
      <c r="R11" s="35" t="n">
        <v>100</v>
      </c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36"/>
    </row>
    <row r="12" s="1" customFormat="true" ht="15" hidden="false" customHeight="true" outlineLevel="0" collapsed="false">
      <c r="A12" s="24"/>
      <c r="B12" s="25" t="s">
        <v>14</v>
      </c>
      <c r="C12" s="13" t="n">
        <v>20</v>
      </c>
      <c r="D12" s="20" t="n">
        <f aca="false">(C12/$K12)*100</f>
        <v>500</v>
      </c>
      <c r="E12" s="15" t="n">
        <v>17</v>
      </c>
      <c r="F12" s="21" t="n">
        <f aca="false">(E12/$K12)*100</f>
        <v>425</v>
      </c>
      <c r="G12" s="17" t="n">
        <v>30</v>
      </c>
      <c r="H12" s="21" t="n">
        <f aca="false">(G12/$K12)*100</f>
        <v>750</v>
      </c>
      <c r="I12" s="17" t="n">
        <v>6</v>
      </c>
      <c r="J12" s="21" t="n">
        <f aca="false">(I12/$K12)*100</f>
        <v>150</v>
      </c>
      <c r="K12" s="17" t="n">
        <v>4</v>
      </c>
      <c r="L12" s="21" t="n">
        <v>100</v>
      </c>
      <c r="M12" s="18"/>
      <c r="N12" s="18"/>
      <c r="O12" s="18"/>
      <c r="P12" s="18"/>
      <c r="Q12" s="34" t="n">
        <v>262</v>
      </c>
      <c r="R12" s="35" t="n">
        <v>100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" customFormat="true" ht="15" hidden="false" customHeight="true" outlineLevel="0" collapsed="false">
      <c r="A13" s="24"/>
      <c r="B13" s="25" t="s">
        <v>15</v>
      </c>
      <c r="C13" s="13" t="n">
        <v>13</v>
      </c>
      <c r="D13" s="20" t="n">
        <f aca="false">(C13/$K13)*100</f>
        <v>118.181818181818</v>
      </c>
      <c r="E13" s="15" t="n">
        <v>8</v>
      </c>
      <c r="F13" s="21" t="n">
        <f aca="false">(E13/$K13)*100</f>
        <v>72.7272727272727</v>
      </c>
      <c r="G13" s="17" t="n">
        <v>15</v>
      </c>
      <c r="H13" s="21" t="n">
        <f aca="false">(G13/$K13)*100</f>
        <v>136.363636363636</v>
      </c>
      <c r="I13" s="17" t="n">
        <v>12</v>
      </c>
      <c r="J13" s="21" t="n">
        <f aca="false">(I13/$K13)*100</f>
        <v>109.090909090909</v>
      </c>
      <c r="K13" s="17" t="n">
        <v>11</v>
      </c>
      <c r="L13" s="21" t="n">
        <v>100</v>
      </c>
      <c r="M13" s="18"/>
      <c r="N13" s="18"/>
      <c r="O13" s="18"/>
      <c r="P13" s="18"/>
      <c r="Q13" s="34" t="n">
        <v>1035</v>
      </c>
      <c r="R13" s="35" t="n">
        <v>100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" customFormat="true" ht="15" hidden="false" customHeight="true" outlineLevel="0" collapsed="false">
      <c r="A14" s="24"/>
      <c r="B14" s="25" t="s">
        <v>16</v>
      </c>
      <c r="C14" s="13" t="n">
        <v>99</v>
      </c>
      <c r="D14" s="20" t="n">
        <f aca="false">(C14/$K14)*100</f>
        <v>241.463414634146</v>
      </c>
      <c r="E14" s="15" t="n">
        <v>68</v>
      </c>
      <c r="F14" s="21" t="n">
        <f aca="false">FLOOR((E14/$K14)*100,0.1)</f>
        <v>165.8</v>
      </c>
      <c r="G14" s="17" t="n">
        <v>55</v>
      </c>
      <c r="H14" s="21" t="n">
        <f aca="false">CEILING((G14/$K14)*100,0.1)</f>
        <v>134.2</v>
      </c>
      <c r="I14" s="17" t="n">
        <v>31</v>
      </c>
      <c r="J14" s="21" t="n">
        <f aca="false">(I14/$K14)*100</f>
        <v>75.609756097561</v>
      </c>
      <c r="K14" s="17" t="n">
        <v>41</v>
      </c>
      <c r="L14" s="21" t="n">
        <v>100</v>
      </c>
      <c r="M14" s="18"/>
      <c r="N14" s="18"/>
      <c r="O14" s="18"/>
      <c r="P14" s="18"/>
      <c r="Q14" s="34" t="n">
        <v>7330</v>
      </c>
      <c r="R14" s="35" t="n">
        <v>10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" customFormat="true" ht="15" hidden="false" customHeight="true" outlineLevel="0" collapsed="false">
      <c r="A15" s="37"/>
      <c r="B15" s="38" t="s">
        <v>17</v>
      </c>
      <c r="C15" s="39" t="n">
        <v>631</v>
      </c>
      <c r="D15" s="40" t="n">
        <f aca="false">(C15/$K15)*100</f>
        <v>200.31746031746</v>
      </c>
      <c r="E15" s="41" t="n">
        <v>492</v>
      </c>
      <c r="F15" s="42" t="n">
        <f aca="false">(E15/$K15)*100</f>
        <v>156.190476190476</v>
      </c>
      <c r="G15" s="43" t="n">
        <v>60</v>
      </c>
      <c r="H15" s="42" t="n">
        <f aca="false">(G15/$K15)*100</f>
        <v>19.047619047619</v>
      </c>
      <c r="I15" s="43" t="n">
        <v>250</v>
      </c>
      <c r="J15" s="42" t="n">
        <f aca="false">(I15/$K15)*100</f>
        <v>79.3650793650794</v>
      </c>
      <c r="K15" s="43" t="n">
        <v>315</v>
      </c>
      <c r="L15" s="42" t="n">
        <v>100</v>
      </c>
      <c r="M15" s="18"/>
      <c r="N15" s="18"/>
      <c r="O15" s="18"/>
      <c r="P15" s="18"/>
      <c r="Q15" s="34" t="n">
        <v>197</v>
      </c>
      <c r="R15" s="35" t="n">
        <v>100</v>
      </c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" customFormat="true" ht="15" hidden="false" customHeight="true" outlineLevel="0" collapsed="false"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8"/>
      <c r="P16" s="18"/>
      <c r="Q16" s="18"/>
      <c r="R16" s="34" t="n">
        <v>93</v>
      </c>
      <c r="S16" s="35" t="n">
        <v>100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1" customFormat="true" ht="15" hidden="false" customHeight="true" outlineLevel="0" collapsed="false">
      <c r="A17" s="45" t="s">
        <v>18</v>
      </c>
      <c r="C17" s="0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18"/>
      <c r="P17" s="18"/>
      <c r="Q17" s="18"/>
      <c r="R17" s="34" t="n">
        <v>242</v>
      </c>
      <c r="S17" s="35" t="n">
        <v>100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1" customFormat="true" ht="15" hidden="false" customHeight="true" outlineLevel="0" collapsed="false">
      <c r="A18" s="0"/>
      <c r="C18" s="0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8"/>
      <c r="P18" s="18"/>
      <c r="Q18" s="18"/>
      <c r="R18" s="34" t="n">
        <v>31</v>
      </c>
      <c r="S18" s="35" t="n">
        <v>100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1" customFormat="true" ht="15" hidden="false" customHeight="true" outlineLevel="0" collapsed="false">
      <c r="A19" s="0"/>
      <c r="C19" s="0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8"/>
      <c r="P19" s="18"/>
      <c r="Q19" s="18"/>
      <c r="R19" s="34" t="n">
        <v>4</v>
      </c>
      <c r="S19" s="35" t="n">
        <v>100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1" customFormat="true" ht="15" hidden="false" customHeight="true" outlineLevel="0" collapsed="false">
      <c r="A20" s="0"/>
      <c r="C20" s="0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8"/>
      <c r="P20" s="18"/>
      <c r="Q20" s="18"/>
      <c r="R20" s="34" t="n">
        <v>10</v>
      </c>
      <c r="S20" s="35" t="n">
        <v>100</v>
      </c>
      <c r="AI20" s="0"/>
    </row>
    <row r="21" s="1" customFormat="true" ht="15" hidden="false" customHeight="true" outlineLevel="0" collapsed="false">
      <c r="A21" s="0"/>
      <c r="C21" s="0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8"/>
      <c r="P21" s="18"/>
      <c r="Q21" s="18"/>
      <c r="R21" s="34" t="n">
        <v>65</v>
      </c>
      <c r="S21" s="35" t="n">
        <v>100</v>
      </c>
      <c r="AI21" s="0"/>
    </row>
    <row r="22" s="1" customFormat="true" ht="13.5" hidden="false" customHeight="false" outlineLevel="0" collapsed="false">
      <c r="A22" s="0"/>
      <c r="C22" s="0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8"/>
      <c r="P22" s="46"/>
      <c r="Q22" s="47"/>
      <c r="R22" s="48" t="n">
        <v>231</v>
      </c>
      <c r="S22" s="49" t="n">
        <v>100</v>
      </c>
    </row>
    <row r="23" s="1" customFormat="true" ht="12.75" hidden="false" customHeight="false" outlineLevel="0" collapsed="false">
      <c r="A23" s="0"/>
      <c r="C23" s="0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AD23" s="0"/>
    </row>
    <row r="26" customFormat="false" ht="21" hidden="false" customHeight="true" outlineLevel="0" collapsed="false">
      <c r="P26" s="50" t="s">
        <v>19</v>
      </c>
    </row>
    <row r="27" customFormat="false" ht="36" hidden="false" customHeight="true" outlineLevel="0" collapsed="false">
      <c r="P27" s="51" t="s">
        <v>20</v>
      </c>
    </row>
    <row r="28" customFormat="false" ht="39" hidden="false" customHeight="true" outlineLevel="0" collapsed="false">
      <c r="P28" s="52" t="s">
        <v>21</v>
      </c>
    </row>
    <row r="29" customFormat="false" ht="59.25" hidden="false" customHeight="true" outlineLevel="0" collapsed="false">
      <c r="P29" s="51" t="s">
        <v>22</v>
      </c>
    </row>
    <row r="30" customFormat="false" ht="53.25" hidden="false" customHeight="true" outlineLevel="0" collapsed="false">
      <c r="P30" s="51" t="s">
        <v>23</v>
      </c>
    </row>
    <row r="31" customFormat="false" ht="20.1" hidden="false" customHeight="true" outlineLevel="0" collapsed="false"/>
    <row r="34" customFormat="false" ht="21" hidden="false" customHeight="true" outlineLevel="0" collapsed="false"/>
  </sheetData>
  <scenarios current="0" show="0">
    <scenario name="Legenda ke grafu" locked="true" count="7" user="Calc" comment="Vytvořil: Josef Richtr dne 2.2.1998">
      <inputCells r="B18" val=""/>
      <inputCells r="B19" val=""/>
      <inputCells r="B22" val=""/>
      <inputCells r="B23" val=""/>
      <inputCells r="B27" val=""/>
      <inputCells r="P26" val="Celkem"/>
      <inputCells r="P30" val="Neperiodických publikací v českém jazyce"/>
    </scenario>
  </scenarios>
  <mergeCells count="6">
    <mergeCell ref="C1:D1"/>
    <mergeCell ref="E1:F1"/>
    <mergeCell ref="G1:H1"/>
    <mergeCell ref="I1:J1"/>
    <mergeCell ref="K1:L1"/>
    <mergeCell ref="Q8:R8"/>
  </mergeCells>
  <printOptions headings="false" gridLines="false" gridLinesSet="true" horizontalCentered="true" verticalCentered="false"/>
  <pageMargins left="0.551388888888889" right="0.39375" top="0.709027777777778" bottom="0.984027777777778" header="0.315277777777778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&amp;12Stra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44:18Z</dcterms:created>
  <dc:creator>Josef RICHTR</dc:creator>
  <dc:description/>
  <dc:language>en-US</dc:language>
  <cp:lastModifiedBy>Josef RICHTR</cp:lastModifiedBy>
  <cp:lastPrinted>1999-05-19T07:25:54Z</cp:lastPrinted>
  <cp:revision>0</cp:revision>
  <dc:subject/>
  <dc:title/>
</cp:coreProperties>
</file>