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E" sheetId="1" state="visible" r:id="rId2"/>
  </sheets>
  <definedNames>
    <definedName function="false" hidden="false" localSheetId="0" name="_xlnm.Print_Area" vbProcedure="false">'Tab. 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iuly celkem</t>
  </si>
  <si>
    <t xml:space="preserve">A. Časopisy pro širokou veřejnost</t>
  </si>
  <si>
    <t xml:space="preserve">ilustrované, informační a reportážní </t>
  </si>
  <si>
    <t xml:space="preserve">politické, filozofické, náboženské a kulturní</t>
  </si>
  <si>
    <t xml:space="preserve">pro ženy, muže a rodinu</t>
  </si>
  <si>
    <t xml:space="preserve">rozhlasové, televizní a filmové</t>
  </si>
  <si>
    <t xml:space="preserve">věnované cestovnímu ruchu, volnému času a sportu</t>
  </si>
  <si>
    <t xml:space="preserve">historické a zeměpisné </t>
  </si>
  <si>
    <t xml:space="preserve">o vědě a technice</t>
  </si>
  <si>
    <t xml:space="preserve">pro děti a mládež</t>
  </si>
  <si>
    <t xml:space="preserve">ostatní (výše neuvedené)</t>
  </si>
  <si>
    <t xml:space="preserve">B. Časopisy pro specifické skupiny čtenářů</t>
  </si>
  <si>
    <t xml:space="preserve">odborné revue ( technické pro vědu a výzkum apod. )</t>
  </si>
  <si>
    <t xml:space="preserve">časopisy politických stran, sdružení atd.</t>
  </si>
  <si>
    <t xml:space="preserve">časopisy svépomocných, charitativních a jiných organizací</t>
  </si>
  <si>
    <t xml:space="preserve">podnikové časopisy</t>
  </si>
  <si>
    <t xml:space="preserve">bulletiny farností</t>
  </si>
  <si>
    <t xml:space="preserve">ostatní časopisy ( výše neuvedené )</t>
  </si>
  <si>
    <t xml:space="preserve">Ú h r n e m ( A + B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76320</xdr:rowOff>
    </xdr:from>
    <xdr:to>
      <xdr:col>1</xdr:col>
      <xdr:colOff>1534680</xdr:colOff>
      <xdr:row>1</xdr:row>
      <xdr:rowOff>123480</xdr:rowOff>
    </xdr:to>
    <xdr:sp>
      <xdr:nvSpPr>
        <xdr:cNvPr id="0" name="text 2"/>
        <xdr:cNvSpPr/>
      </xdr:nvSpPr>
      <xdr:spPr>
        <a:xfrm>
          <a:off x="50040" y="76320"/>
          <a:ext cx="16452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Tématické skupi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9.99"/>
    <col collapsed="false" customWidth="true" hidden="false" outlineLevel="0" max="3" min="3" style="0" width="8.41"/>
    <col collapsed="false" customWidth="true" hidden="false" outlineLevel="0" max="4" min="4" style="1" width="9.14"/>
  </cols>
  <sheetData>
    <row r="1" customFormat="false" ht="13.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7" t="n">
        <v>1998</v>
      </c>
      <c r="D2" s="8" t="n">
        <v>1997</v>
      </c>
      <c r="E2" s="9" t="n">
        <v>1996</v>
      </c>
      <c r="F2" s="10" t="n">
        <v>1995</v>
      </c>
      <c r="G2" s="10" t="n">
        <v>1994</v>
      </c>
      <c r="H2" s="11"/>
      <c r="I2" s="12" t="n">
        <v>1993</v>
      </c>
    </row>
    <row r="3" customFormat="false" ht="13.5" hidden="false" customHeight="false" outlineLevel="0" collapsed="false">
      <c r="A3" s="13" t="s">
        <v>1</v>
      </c>
      <c r="B3" s="14"/>
      <c r="C3" s="15" t="n">
        <v>2164</v>
      </c>
      <c r="D3" s="16" t="n">
        <v>2070</v>
      </c>
      <c r="E3" s="17" t="n">
        <f aca="false">SUM(E4:E12)</f>
        <v>1971</v>
      </c>
      <c r="F3" s="18" t="n">
        <f aca="false">SUM(F4:F12)</f>
        <v>1638</v>
      </c>
      <c r="G3" s="18" t="n">
        <f aca="false">SUM(G4:G12)</f>
        <v>723</v>
      </c>
      <c r="H3" s="19"/>
      <c r="I3" s="20" t="n">
        <f aca="false">SUM(I4:I12)</f>
        <v>547</v>
      </c>
    </row>
    <row r="4" customFormat="false" ht="13.5" hidden="false" customHeight="false" outlineLevel="0" collapsed="false">
      <c r="A4" s="5"/>
      <c r="B4" s="21" t="s">
        <v>2</v>
      </c>
      <c r="C4" s="22" t="n">
        <v>135</v>
      </c>
      <c r="D4" s="23" t="n">
        <v>107</v>
      </c>
      <c r="E4" s="24" t="n">
        <v>106</v>
      </c>
      <c r="F4" s="25" t="n">
        <v>98</v>
      </c>
      <c r="G4" s="25" t="n">
        <v>46</v>
      </c>
      <c r="H4" s="26"/>
      <c r="I4" s="27" t="n">
        <v>61</v>
      </c>
    </row>
    <row r="5" customFormat="false" ht="12.75" hidden="false" customHeight="false" outlineLevel="0" collapsed="false">
      <c r="A5" s="5"/>
      <c r="B5" s="28" t="s">
        <v>3</v>
      </c>
      <c r="C5" s="29" t="n">
        <v>622</v>
      </c>
      <c r="D5" s="30" t="n">
        <v>507</v>
      </c>
      <c r="E5" s="31" t="n">
        <v>489</v>
      </c>
      <c r="F5" s="32" t="n">
        <v>420</v>
      </c>
      <c r="G5" s="32" t="n">
        <v>183</v>
      </c>
      <c r="H5" s="26"/>
      <c r="I5" s="27" t="n">
        <v>59</v>
      </c>
    </row>
    <row r="6" customFormat="false" ht="12.75" hidden="false" customHeight="false" outlineLevel="0" collapsed="false">
      <c r="A6" s="5"/>
      <c r="B6" s="28" t="s">
        <v>4</v>
      </c>
      <c r="C6" s="29" t="n">
        <v>144</v>
      </c>
      <c r="D6" s="30" t="n">
        <v>136</v>
      </c>
      <c r="E6" s="31" t="n">
        <v>120</v>
      </c>
      <c r="F6" s="32" t="n">
        <v>93</v>
      </c>
      <c r="G6" s="32" t="n">
        <v>45</v>
      </c>
      <c r="H6" s="26"/>
      <c r="I6" s="27" t="n">
        <v>23</v>
      </c>
    </row>
    <row r="7" customFormat="false" ht="12.75" hidden="false" customHeight="false" outlineLevel="0" collapsed="false">
      <c r="A7" s="5"/>
      <c r="B7" s="28" t="s">
        <v>5</v>
      </c>
      <c r="C7" s="29" t="n">
        <v>54</v>
      </c>
      <c r="D7" s="30" t="n">
        <v>33</v>
      </c>
      <c r="E7" s="31" t="n">
        <v>31</v>
      </c>
      <c r="F7" s="32" t="n">
        <v>32</v>
      </c>
      <c r="G7" s="32" t="n">
        <v>20</v>
      </c>
      <c r="H7" s="26"/>
      <c r="I7" s="27" t="n">
        <v>1</v>
      </c>
    </row>
    <row r="8" customFormat="false" ht="12.75" hidden="false" customHeight="false" outlineLevel="0" collapsed="false">
      <c r="A8" s="5"/>
      <c r="B8" s="28" t="s">
        <v>6</v>
      </c>
      <c r="C8" s="29" t="n">
        <v>367</v>
      </c>
      <c r="D8" s="30" t="n">
        <v>331</v>
      </c>
      <c r="E8" s="31" t="n">
        <v>306</v>
      </c>
      <c r="F8" s="32" t="n">
        <v>217</v>
      </c>
      <c r="G8" s="32" t="n">
        <v>97</v>
      </c>
      <c r="H8" s="26"/>
      <c r="I8" s="27" t="n">
        <v>55</v>
      </c>
    </row>
    <row r="9" customFormat="false" ht="12.75" hidden="false" customHeight="false" outlineLevel="0" collapsed="false">
      <c r="A9" s="5"/>
      <c r="B9" s="28" t="s">
        <v>7</v>
      </c>
      <c r="C9" s="29" t="n">
        <v>68</v>
      </c>
      <c r="D9" s="30" t="n">
        <v>100</v>
      </c>
      <c r="E9" s="31" t="n">
        <v>98</v>
      </c>
      <c r="F9" s="32" t="n">
        <v>92</v>
      </c>
      <c r="G9" s="32" t="n">
        <v>25</v>
      </c>
      <c r="H9" s="26"/>
      <c r="I9" s="27" t="n">
        <v>13</v>
      </c>
    </row>
    <row r="10" customFormat="false" ht="12.75" hidden="false" customHeight="false" outlineLevel="0" collapsed="false">
      <c r="A10" s="5"/>
      <c r="B10" s="28" t="s">
        <v>8</v>
      </c>
      <c r="C10" s="29" t="n">
        <v>74</v>
      </c>
      <c r="D10" s="30" t="n">
        <v>68</v>
      </c>
      <c r="E10" s="31" t="n">
        <v>66</v>
      </c>
      <c r="F10" s="32" t="n">
        <v>58</v>
      </c>
      <c r="G10" s="32" t="n">
        <v>26</v>
      </c>
      <c r="H10" s="26"/>
      <c r="I10" s="27" t="n">
        <v>8</v>
      </c>
    </row>
    <row r="11" customFormat="false" ht="12.75" hidden="false" customHeight="false" outlineLevel="0" collapsed="false">
      <c r="A11" s="5"/>
      <c r="B11" s="28" t="s">
        <v>9</v>
      </c>
      <c r="C11" s="29" t="n">
        <v>115</v>
      </c>
      <c r="D11" s="30" t="n">
        <v>118</v>
      </c>
      <c r="E11" s="31" t="n">
        <v>113</v>
      </c>
      <c r="F11" s="32" t="n">
        <v>109</v>
      </c>
      <c r="G11" s="32" t="n">
        <v>39</v>
      </c>
      <c r="H11" s="26"/>
      <c r="I11" s="27" t="n">
        <v>25</v>
      </c>
    </row>
    <row r="12" customFormat="false" ht="13.5" hidden="false" customHeight="false" outlineLevel="0" collapsed="false">
      <c r="A12" s="33"/>
      <c r="B12" s="34" t="s">
        <v>10</v>
      </c>
      <c r="C12" s="35" t="n">
        <v>585</v>
      </c>
      <c r="D12" s="36" t="n">
        <v>670</v>
      </c>
      <c r="E12" s="37" t="n">
        <v>642</v>
      </c>
      <c r="F12" s="38" t="n">
        <v>519</v>
      </c>
      <c r="G12" s="38" t="n">
        <v>242</v>
      </c>
      <c r="H12" s="26"/>
      <c r="I12" s="32" t="n">
        <v>302</v>
      </c>
    </row>
    <row r="13" customFormat="false" ht="14.25" hidden="false" customHeight="false" outlineLevel="0" collapsed="false">
      <c r="A13" s="39" t="s">
        <v>11</v>
      </c>
      <c r="B13" s="40"/>
      <c r="C13" s="41" t="n">
        <v>2004</v>
      </c>
      <c r="D13" s="42" t="n">
        <v>1968</v>
      </c>
      <c r="E13" s="43" t="n">
        <f aca="false">SUM(E14:E19)</f>
        <v>1891</v>
      </c>
      <c r="F13" s="44" t="n">
        <f aca="false">SUM(F14:F19)</f>
        <v>1695</v>
      </c>
      <c r="G13" s="44" t="n">
        <f aca="false">SUM(G14:G19)</f>
        <v>684</v>
      </c>
      <c r="H13" s="26"/>
      <c r="I13" s="25" t="n">
        <f aca="false">SUM(I14:I19)</f>
        <v>277</v>
      </c>
    </row>
    <row r="14" customFormat="false" ht="13.5" hidden="false" customHeight="false" outlineLevel="0" collapsed="false">
      <c r="A14" s="5"/>
      <c r="B14" s="21" t="s">
        <v>12</v>
      </c>
      <c r="C14" s="22" t="n">
        <v>1148</v>
      </c>
      <c r="D14" s="23" t="n">
        <v>1130</v>
      </c>
      <c r="E14" s="24" t="n">
        <v>1089</v>
      </c>
      <c r="F14" s="25" t="n">
        <v>1011</v>
      </c>
      <c r="G14" s="25" t="n">
        <v>397</v>
      </c>
      <c r="H14" s="26"/>
      <c r="I14" s="45" t="n">
        <v>36</v>
      </c>
    </row>
    <row r="15" customFormat="false" ht="12.75" hidden="false" customHeight="false" outlineLevel="0" collapsed="false">
      <c r="A15" s="5"/>
      <c r="B15" s="28" t="s">
        <v>13</v>
      </c>
      <c r="C15" s="29" t="n">
        <v>120</v>
      </c>
      <c r="D15" s="30" t="n">
        <v>117</v>
      </c>
      <c r="E15" s="31" t="n">
        <v>114</v>
      </c>
      <c r="F15" s="32" t="n">
        <v>97</v>
      </c>
      <c r="G15" s="32" t="n">
        <v>41</v>
      </c>
      <c r="H15" s="26"/>
      <c r="I15" s="27" t="n">
        <v>23</v>
      </c>
    </row>
    <row r="16" customFormat="false" ht="12.75" hidden="false" customHeight="false" outlineLevel="0" collapsed="false">
      <c r="A16" s="5"/>
      <c r="B16" s="28" t="s">
        <v>14</v>
      </c>
      <c r="C16" s="29" t="n">
        <v>70</v>
      </c>
      <c r="D16" s="30" t="n">
        <v>113</v>
      </c>
      <c r="E16" s="31" t="n">
        <v>109</v>
      </c>
      <c r="F16" s="32" t="n">
        <v>90</v>
      </c>
      <c r="G16" s="32" t="n">
        <v>33</v>
      </c>
      <c r="H16" s="26"/>
      <c r="I16" s="27" t="n">
        <v>16</v>
      </c>
    </row>
    <row r="17" customFormat="false" ht="12.75" hidden="false" customHeight="false" outlineLevel="0" collapsed="false">
      <c r="A17" s="5"/>
      <c r="B17" s="28" t="s">
        <v>15</v>
      </c>
      <c r="C17" s="29" t="n">
        <v>171</v>
      </c>
      <c r="D17" s="30" t="n">
        <v>168</v>
      </c>
      <c r="E17" s="31" t="n">
        <v>159</v>
      </c>
      <c r="F17" s="32" t="n">
        <v>137</v>
      </c>
      <c r="G17" s="32" t="n">
        <v>68</v>
      </c>
      <c r="H17" s="26"/>
      <c r="I17" s="27" t="n">
        <v>75</v>
      </c>
    </row>
    <row r="18" customFormat="false" ht="12.75" hidden="false" customHeight="false" outlineLevel="0" collapsed="false">
      <c r="A18" s="5"/>
      <c r="B18" s="28" t="s">
        <v>16</v>
      </c>
      <c r="C18" s="29" t="n">
        <v>11</v>
      </c>
      <c r="D18" s="30" t="n">
        <v>7</v>
      </c>
      <c r="E18" s="31" t="n">
        <v>7</v>
      </c>
      <c r="F18" s="32" t="n">
        <v>6</v>
      </c>
      <c r="G18" s="32" t="n">
        <v>6</v>
      </c>
      <c r="H18" s="26"/>
      <c r="I18" s="27" t="n">
        <v>10</v>
      </c>
    </row>
    <row r="19" customFormat="false" ht="13.5" hidden="false" customHeight="false" outlineLevel="0" collapsed="false">
      <c r="A19" s="5"/>
      <c r="B19" s="34" t="s">
        <v>17</v>
      </c>
      <c r="C19" s="35" t="n">
        <v>484</v>
      </c>
      <c r="D19" s="36" t="n">
        <v>433</v>
      </c>
      <c r="E19" s="37" t="n">
        <v>413</v>
      </c>
      <c r="F19" s="38" t="n">
        <v>354</v>
      </c>
      <c r="G19" s="38" t="n">
        <v>139</v>
      </c>
      <c r="H19" s="26"/>
      <c r="I19" s="46" t="n">
        <v>117</v>
      </c>
    </row>
    <row r="20" customFormat="false" ht="13.5" hidden="false" customHeight="false" outlineLevel="0" collapsed="false">
      <c r="A20" s="47" t="s">
        <v>18</v>
      </c>
      <c r="B20" s="48"/>
      <c r="C20" s="49" t="n">
        <v>4168</v>
      </c>
      <c r="D20" s="50" t="n">
        <v>4038</v>
      </c>
      <c r="E20" s="51" t="n">
        <f aca="false">SUM(E3,E13)</f>
        <v>3862</v>
      </c>
      <c r="F20" s="52" t="n">
        <f aca="false">SUM(F3,F13)</f>
        <v>3333</v>
      </c>
      <c r="G20" s="52" t="n">
        <f aca="false">SUM(G3,G13)</f>
        <v>1407</v>
      </c>
      <c r="H20" s="26"/>
      <c r="I20" s="32" t="n">
        <f aca="false">SUM(I3,I13)</f>
        <v>824</v>
      </c>
    </row>
  </sheetData>
  <mergeCells count="1">
    <mergeCell ref="C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48:14Z</dcterms:created>
  <dc:creator>Josef RICHTR</dc:creator>
  <dc:description/>
  <dc:language>en-US</dc:language>
  <cp:lastModifiedBy>Josef RICHTR</cp:lastModifiedBy>
  <cp:revision>0</cp:revision>
  <dc:subject/>
  <dc:title/>
</cp:coreProperties>
</file>