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odický tisk data" sheetId="1" state="visible" r:id="rId2"/>
  </sheets>
  <definedNames>
    <definedName function="false" hidden="false" localSheetId="0" name="_xlnm.Print_Area" vbProcedure="false">'Periodický tisk data'!$A$1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                                                                      </t>
  </si>
  <si>
    <t xml:space="preserve">                                                           </t>
  </si>
  <si>
    <t xml:space="preserve">[ks]</t>
  </si>
  <si>
    <t xml:space="preserve">[%]</t>
  </si>
  <si>
    <t xml:space="preserve">Počet titulů deníků                                                </t>
  </si>
  <si>
    <t xml:space="preserve">                     ostatních novin                                 </t>
  </si>
  <si>
    <t xml:space="preserve">Počet titulů časopisů                                             </t>
  </si>
  <si>
    <t xml:space="preserve">z toho časopisy pro širokou veřejnost                   </t>
  </si>
  <si>
    <t xml:space="preserve">            časopisy pro specifikované skupiny čtenářů</t>
  </si>
  <si>
    <t xml:space="preserve">               </t>
  </si>
  <si>
    <t xml:space="preserve">deníky</t>
  </si>
  <si>
    <t xml:space="preserve">ostatní noviny</t>
  </si>
  <si>
    <t xml:space="preserve">časopisy</t>
  </si>
  <si>
    <t xml:space="preserve">Z toho: časopisy pro širokou veřejnost</t>
  </si>
  <si>
    <t xml:space="preserve">časopisy pro specifické skupiny čtenář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_-* #,##0\ _K_č_-;\-* #,##0\ _K_č_-;_-* \-??\ _K_č_-;_-@_-"/>
    <numFmt numFmtId="167" formatCode="_-* #,##0.0\ _K_č_-;\-* #,##0.0\ _K_č_-;_-* \-??\ _K_č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9040</xdr:colOff>
      <xdr:row>13</xdr:row>
      <xdr:rowOff>66600</xdr:rowOff>
    </xdr:from>
    <xdr:to>
      <xdr:col>41</xdr:col>
      <xdr:colOff>279720</xdr:colOff>
      <xdr:row>15</xdr:row>
      <xdr:rowOff>75960</xdr:rowOff>
    </xdr:to>
    <xdr:sp>
      <xdr:nvSpPr>
        <xdr:cNvPr id="0" name="text 1"/>
        <xdr:cNvSpPr/>
      </xdr:nvSpPr>
      <xdr:spPr>
        <a:xfrm>
          <a:off x="17695080" y="2927880"/>
          <a:ext cx="107996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 CE"/>
            </a:rPr>
            <a:t>VYBRANÉ ÚDAJE ZE STATISTICKÝCH VÝKAZŮ  O PERIODICKÉM TISKU V ROCE 199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 CE"/>
            </a:rPr>
            <a:t>(Pro porovnání jsou uvedeny i údaje za roky 1992, 1993, 1994 a  1995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1.28"/>
    <col collapsed="false" customWidth="true" hidden="false" outlineLevel="0" max="12" min="12" style="1" width="10.71"/>
    <col collapsed="false" customWidth="true" hidden="false" outlineLevel="0" max="13" min="13" style="1" width="10.41"/>
    <col collapsed="false" customWidth="true" hidden="false" outlineLevel="0" max="14" min="14" style="1" width="10.85"/>
    <col collapsed="false" customWidth="true" hidden="false" outlineLevel="0" max="16" min="16" style="0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n">
        <v>1998</v>
      </c>
      <c r="F1" s="3"/>
      <c r="G1" s="4" t="n">
        <v>1997</v>
      </c>
      <c r="H1" s="4"/>
      <c r="I1" s="5" t="n">
        <v>1996</v>
      </c>
      <c r="J1" s="5"/>
      <c r="K1" s="6" t="n">
        <v>1995</v>
      </c>
      <c r="L1" s="6"/>
      <c r="M1" s="5" t="n">
        <v>1994</v>
      </c>
      <c r="N1" s="5"/>
      <c r="O1" s="7"/>
      <c r="P1" s="8"/>
      <c r="Q1" s="5" t="n">
        <v>1993</v>
      </c>
      <c r="R1" s="5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9" t="s">
        <v>2</v>
      </c>
      <c r="F2" s="10" t="s">
        <v>3</v>
      </c>
      <c r="G2" s="11" t="s">
        <v>2</v>
      </c>
      <c r="H2" s="12" t="s">
        <v>3</v>
      </c>
      <c r="I2" s="13" t="s">
        <v>2</v>
      </c>
      <c r="J2" s="12" t="s">
        <v>3</v>
      </c>
      <c r="K2" s="13" t="s">
        <v>2</v>
      </c>
      <c r="L2" s="12" t="s">
        <v>3</v>
      </c>
      <c r="M2" s="13" t="s">
        <v>2</v>
      </c>
      <c r="N2" s="12" t="s">
        <v>3</v>
      </c>
      <c r="O2" s="14"/>
      <c r="P2" s="15"/>
      <c r="Q2" s="13" t="s">
        <v>2</v>
      </c>
      <c r="R2" s="16" t="s">
        <v>3</v>
      </c>
    </row>
    <row r="3" customFormat="false" ht="12.75" hidden="false" customHeight="false" outlineLevel="0" collapsed="false">
      <c r="A3" s="17" t="s">
        <v>4</v>
      </c>
      <c r="B3" s="18"/>
      <c r="C3" s="19"/>
      <c r="D3" s="20"/>
      <c r="E3" s="21" t="n">
        <v>103</v>
      </c>
      <c r="F3" s="22" t="n">
        <f aca="false">E3/$M3*100</f>
        <v>201.960784313725</v>
      </c>
      <c r="G3" s="23" t="n">
        <v>99</v>
      </c>
      <c r="H3" s="24" t="n">
        <f aca="false">G3/$M3*100</f>
        <v>194.117647058824</v>
      </c>
      <c r="I3" s="25" t="n">
        <v>90</v>
      </c>
      <c r="J3" s="24" t="n">
        <f aca="false">I3/$M3*100</f>
        <v>176.470588235294</v>
      </c>
      <c r="K3" s="25" t="n">
        <v>75</v>
      </c>
      <c r="L3" s="24" t="n">
        <f aca="false">K3/$M3*100</f>
        <v>147.058823529412</v>
      </c>
      <c r="M3" s="25" t="n">
        <v>51</v>
      </c>
      <c r="N3" s="24" t="n">
        <v>100</v>
      </c>
      <c r="O3" s="26"/>
      <c r="P3" s="27"/>
      <c r="Q3" s="28" t="n">
        <v>31</v>
      </c>
      <c r="R3" s="29" t="n">
        <v>100</v>
      </c>
    </row>
    <row r="4" customFormat="false" ht="12.75" hidden="false" customHeight="false" outlineLevel="0" collapsed="false">
      <c r="A4" s="30" t="s">
        <v>5</v>
      </c>
      <c r="B4" s="31"/>
      <c r="C4" s="32"/>
      <c r="D4" s="33"/>
      <c r="E4" s="34" t="n">
        <v>1169</v>
      </c>
      <c r="F4" s="35" t="n">
        <f aca="false">E4/$M4*100</f>
        <v>225.2408477842</v>
      </c>
      <c r="G4" s="36" t="n">
        <v>1126</v>
      </c>
      <c r="H4" s="37" t="n">
        <f aca="false">G4/$M4*100</f>
        <v>216.955684007707</v>
      </c>
      <c r="I4" s="38" t="n">
        <v>1076</v>
      </c>
      <c r="J4" s="37" t="n">
        <f aca="false">I4/$M4*100</f>
        <v>207.321772639692</v>
      </c>
      <c r="K4" s="38" t="n">
        <v>972</v>
      </c>
      <c r="L4" s="37" t="n">
        <f aca="false">K4/$M4*100</f>
        <v>187.28323699422</v>
      </c>
      <c r="M4" s="38" t="n">
        <v>519</v>
      </c>
      <c r="N4" s="37" t="n">
        <v>100</v>
      </c>
      <c r="O4" s="26"/>
      <c r="P4" s="27"/>
      <c r="Q4" s="28" t="n">
        <v>512</v>
      </c>
      <c r="R4" s="29" t="n">
        <v>100</v>
      </c>
    </row>
    <row r="5" s="2" customFormat="true" ht="20.1" hidden="false" customHeight="true" outlineLevel="0" collapsed="false">
      <c r="A5" s="39" t="s">
        <v>6</v>
      </c>
      <c r="B5" s="40"/>
      <c r="C5" s="41"/>
      <c r="D5" s="42"/>
      <c r="E5" s="43" t="n">
        <v>4168</v>
      </c>
      <c r="F5" s="44" t="n">
        <f aca="false">E5/$M5*100</f>
        <v>296.233120113717</v>
      </c>
      <c r="G5" s="45" t="n">
        <v>4038</v>
      </c>
      <c r="H5" s="29" t="n">
        <f aca="false">G5/$M5*100</f>
        <v>286.993603411514</v>
      </c>
      <c r="I5" s="28" t="n">
        <v>3862</v>
      </c>
      <c r="J5" s="29" t="n">
        <f aca="false">I5/$M5*100</f>
        <v>274.484719260839</v>
      </c>
      <c r="K5" s="28" t="n">
        <v>3333</v>
      </c>
      <c r="L5" s="29" t="n">
        <f aca="false">K5/$M5*100</f>
        <v>236.886993603412</v>
      </c>
      <c r="M5" s="28" t="n">
        <v>1407</v>
      </c>
      <c r="N5" s="29" t="n">
        <v>100</v>
      </c>
      <c r="O5" s="26"/>
      <c r="P5" s="27"/>
      <c r="Q5" s="28" t="n">
        <v>824</v>
      </c>
      <c r="R5" s="29" t="n">
        <v>100</v>
      </c>
    </row>
    <row r="6" s="2" customFormat="true" ht="20.1" hidden="false" customHeight="true" outlineLevel="0" collapsed="false">
      <c r="A6" s="39" t="s">
        <v>7</v>
      </c>
      <c r="B6" s="40"/>
      <c r="C6" s="41"/>
      <c r="D6" s="42"/>
      <c r="E6" s="43" t="n">
        <v>2164</v>
      </c>
      <c r="F6" s="44" t="n">
        <f aca="false">E6/$M6*100</f>
        <v>299.308437067773</v>
      </c>
      <c r="G6" s="45" t="n">
        <v>2070</v>
      </c>
      <c r="H6" s="29" t="n">
        <f aca="false">G6/$M6*100</f>
        <v>286.307053941909</v>
      </c>
      <c r="I6" s="28" t="n">
        <v>1971</v>
      </c>
      <c r="J6" s="29" t="n">
        <f aca="false">I6/$M6*100</f>
        <v>272.614107883817</v>
      </c>
      <c r="K6" s="28" t="n">
        <v>1638</v>
      </c>
      <c r="L6" s="29" t="n">
        <f aca="false">K6/$M6*100</f>
        <v>226.55601659751</v>
      </c>
      <c r="M6" s="28" t="n">
        <v>723</v>
      </c>
      <c r="N6" s="29" t="n">
        <v>100</v>
      </c>
      <c r="O6" s="26"/>
      <c r="P6" s="27"/>
      <c r="Q6" s="28" t="n">
        <v>547</v>
      </c>
      <c r="R6" s="29" t="n">
        <v>100</v>
      </c>
    </row>
    <row r="7" customFormat="false" ht="20.1" hidden="false" customHeight="true" outlineLevel="0" collapsed="false">
      <c r="A7" s="39" t="s">
        <v>8</v>
      </c>
      <c r="B7" s="40"/>
      <c r="C7" s="41"/>
      <c r="D7" s="42"/>
      <c r="E7" s="46" t="n">
        <v>2004</v>
      </c>
      <c r="F7" s="47" t="n">
        <f aca="false">E7/$M7*100</f>
        <v>292.982456140351</v>
      </c>
      <c r="G7" s="45" t="n">
        <v>1968</v>
      </c>
      <c r="H7" s="29" t="n">
        <f aca="false">G7/$M7*100</f>
        <v>287.719298245614</v>
      </c>
      <c r="I7" s="28" t="n">
        <v>1891</v>
      </c>
      <c r="J7" s="29" t="n">
        <f aca="false">I7/$M7*100</f>
        <v>276.461988304094</v>
      </c>
      <c r="K7" s="28" t="n">
        <v>1695</v>
      </c>
      <c r="L7" s="29" t="n">
        <f aca="false">K7/$M7*100</f>
        <v>247.80701754386</v>
      </c>
      <c r="M7" s="28" t="n">
        <v>684</v>
      </c>
      <c r="N7" s="29" t="n">
        <v>100</v>
      </c>
      <c r="O7" s="26"/>
      <c r="P7" s="27"/>
      <c r="Q7" s="28" t="n">
        <v>277</v>
      </c>
      <c r="R7" s="29" t="n">
        <v>100</v>
      </c>
    </row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C10" s="0" t="s">
        <v>9</v>
      </c>
    </row>
    <row r="11" customFormat="false" ht="20.1" hidden="false" customHeight="true" outlineLevel="0" collapsed="false"/>
    <row r="12" customFormat="false" ht="20.1" hidden="false" customHeight="true" outlineLevel="0" collapsed="false">
      <c r="F12" s="48"/>
      <c r="J12" s="48"/>
    </row>
    <row r="13" customFormat="false" ht="12.75" hidden="false" customHeight="false" outlineLevel="0" collapsed="false">
      <c r="H13" s="48"/>
    </row>
    <row r="14" customFormat="false" ht="12.75" hidden="false" customHeight="false" outlineLevel="0" collapsed="false">
      <c r="H14" s="48"/>
      <c r="P14" s="49" t="s">
        <v>10</v>
      </c>
    </row>
    <row r="15" customFormat="false" ht="25.5" hidden="false" customHeight="false" outlineLevel="0" collapsed="false">
      <c r="P15" s="49" t="s">
        <v>11</v>
      </c>
    </row>
    <row r="16" customFormat="false" ht="12.75" hidden="false" customHeight="false" outlineLevel="0" collapsed="false">
      <c r="J16" s="48"/>
      <c r="P16" s="49" t="s">
        <v>12</v>
      </c>
    </row>
    <row r="17" customFormat="false" ht="63.75" hidden="false" customHeight="false" outlineLevel="0" collapsed="false">
      <c r="P17" s="49" t="s">
        <v>13</v>
      </c>
    </row>
    <row r="18" customFormat="false" ht="63.75" hidden="false" customHeight="false" outlineLevel="0" collapsed="false">
      <c r="P18" s="49" t="s">
        <v>14</v>
      </c>
    </row>
  </sheetData>
  <mergeCells count="7">
    <mergeCell ref="C1:D2"/>
    <mergeCell ref="E1:F1"/>
    <mergeCell ref="G1:H1"/>
    <mergeCell ref="I1:J1"/>
    <mergeCell ref="K1:L1"/>
    <mergeCell ref="M1:N1"/>
    <mergeCell ref="Q1:R1"/>
  </mergeCells>
  <printOptions headings="false" gridLines="false" gridLinesSet="true" horizontalCentered="true" verticalCentered="false"/>
  <pageMargins left="0.511805555555556" right="0.196527777777778" top="0.865972222222222" bottom="0.984027777777778" header="0.511805555555556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L&amp;12Stran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6:42:38Z</dcterms:created>
  <dc:creator>Josef RICHTR</dc:creator>
  <dc:description/>
  <dc:language>en-US</dc:language>
  <cp:lastModifiedBy>Josef RICHTR</cp:lastModifiedBy>
  <cp:revision>0</cp:revision>
  <dc:subject/>
  <dc:title/>
</cp:coreProperties>
</file>