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perseš" sheetId="1" state="visible" r:id="rId2"/>
  </sheets>
  <definedNames>
    <definedName function="false" hidden="false" localSheetId="0" name="_xlnm.Print_Area" vbProcedure="false">neperseš!$A$1:$Q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4">
  <si>
    <t xml:space="preserve">  Tématická skupina                    </t>
  </si>
  <si>
    <t xml:space="preserve">       Počet titulů</t>
  </si>
  <si>
    <t xml:space="preserve">        Počet titulů</t>
  </si>
  <si>
    <t xml:space="preserve">                             </t>
  </si>
  <si>
    <t xml:space="preserve">knihy</t>
  </si>
  <si>
    <t xml:space="preserve">brožury</t>
  </si>
  <si>
    <t xml:space="preserve">celkem</t>
  </si>
  <si>
    <t xml:space="preserve">1.</t>
  </si>
  <si>
    <t xml:space="preserve">Všeobecné</t>
  </si>
  <si>
    <t xml:space="preserve">2.</t>
  </si>
  <si>
    <t xml:space="preserve">Filozofie, psychologie</t>
  </si>
  <si>
    <t xml:space="preserve">3.</t>
  </si>
  <si>
    <t xml:space="preserve">Náboženství, teologie</t>
  </si>
  <si>
    <t xml:space="preserve">4.</t>
  </si>
  <si>
    <t xml:space="preserve">Sociologie, statistika</t>
  </si>
  <si>
    <t xml:space="preserve">5.</t>
  </si>
  <si>
    <t xml:space="preserve">Politika, ekonomie</t>
  </si>
  <si>
    <t xml:space="preserve">6.</t>
  </si>
  <si>
    <t xml:space="preserve">Právo, veřejná správa, sociální zabez-
pečení a sociální péče, pojišťovnictví</t>
  </si>
  <si>
    <t xml:space="preserve">7.</t>
  </si>
  <si>
    <t xml:space="preserve">Vojenské umění a věda</t>
  </si>
  <si>
    <t xml:space="preserve">8.</t>
  </si>
  <si>
    <t xml:space="preserve">Školství, pedagogika, volný čas</t>
  </si>
  <si>
    <t xml:space="preserve">9.</t>
  </si>
  <si>
    <t xml:space="preserve">Obchod, spoje, doprava, cestovní ruch</t>
  </si>
  <si>
    <t xml:space="preserve">10.</t>
  </si>
  <si>
    <t xml:space="preserve">Etnografie, kulturní antropologie 
(obyčeje, folklór, tradice )</t>
  </si>
  <si>
    <t xml:space="preserve">11.</t>
  </si>
  <si>
    <t xml:space="preserve">Filozofie, jazyky, jazykověda</t>
  </si>
  <si>
    <t xml:space="preserve">12.</t>
  </si>
  <si>
    <t xml:space="preserve">Matematika</t>
  </si>
  <si>
    <t xml:space="preserve">13.</t>
  </si>
  <si>
    <t xml:space="preserve">Přírodní vědy</t>
  </si>
  <si>
    <t xml:space="preserve">14.</t>
  </si>
  <si>
    <t xml:space="preserve">Lékařské vědy, zdravotnictví </t>
  </si>
  <si>
    <t xml:space="preserve">15.</t>
  </si>
  <si>
    <t xml:space="preserve">Strojírenství,  technologie, staveb-
nictví, průmysl, obchod a řemesla</t>
  </si>
  <si>
    <t xml:space="preserve">16.</t>
  </si>
  <si>
    <t xml:space="preserve">Zemědělství, lesnictví, chov dobytka,
lov zvěře a rybolov</t>
  </si>
  <si>
    <t xml:space="preserve">17.</t>
  </si>
  <si>
    <t xml:space="preserve">Věda a domácí hospodaření</t>
  </si>
  <si>
    <t xml:space="preserve">18.</t>
  </si>
  <si>
    <t xml:space="preserve">Management, řízení a organizace</t>
  </si>
  <si>
    <t xml:space="preserve">19.</t>
  </si>
  <si>
    <t xml:space="preserve">Územní plánování, urbanismus a tvor-
ba krajiny, architektura</t>
  </si>
  <si>
    <t xml:space="preserve">20.</t>
  </si>
  <si>
    <t xml:space="preserve">Sochařství, výtvarné umění, grafika, fotografie</t>
  </si>
  <si>
    <t xml:space="preserve">21.</t>
  </si>
  <si>
    <t xml:space="preserve">Hudba, koncertní apod. umění</t>
  </si>
  <si>
    <t xml:space="preserve">22.</t>
  </si>
  <si>
    <t xml:space="preserve">Hry a sport</t>
  </si>
  <si>
    <t xml:space="preserve">23.</t>
  </si>
  <si>
    <t xml:space="preserve">a) Dějiny literatury a literární kritika</t>
  </si>
  <si>
    <t xml:space="preserve">b) Literární texty</t>
  </si>
  <si>
    <t xml:space="preserve">2 835</t>
  </si>
  <si>
    <t xml:space="preserve">3 104</t>
  </si>
  <si>
    <t xml:space="preserve">2 991</t>
  </si>
  <si>
    <t xml:space="preserve">3 214</t>
  </si>
  <si>
    <t xml:space="preserve">3 198</t>
  </si>
  <si>
    <t xml:space="preserve">3 408</t>
  </si>
  <si>
    <t xml:space="preserve">2 104</t>
  </si>
  <si>
    <t xml:space="preserve">2 433</t>
  </si>
  <si>
    <t xml:space="preserve">24.</t>
  </si>
  <si>
    <t xml:space="preserve">Geografie</t>
  </si>
  <si>
    <t xml:space="preserve">25.</t>
  </si>
  <si>
    <t xml:space="preserve">Historie, životopisy</t>
  </si>
  <si>
    <r>
      <rPr>
        <i val="true"/>
        <sz val="8"/>
        <rFont val="Arial CE"/>
        <family val="2"/>
        <charset val="238"/>
      </rPr>
      <t xml:space="preserve">  </t>
    </r>
    <r>
      <rPr>
        <b val="true"/>
        <i val="true"/>
        <sz val="8"/>
        <rFont val="Arial CE"/>
        <family val="2"/>
        <charset val="238"/>
      </rPr>
      <t xml:space="preserve">Ú h r n e m</t>
    </r>
  </si>
  <si>
    <t xml:space="preserve">8 679</t>
  </si>
  <si>
    <t xml:space="preserve">1 565</t>
  </si>
  <si>
    <t xml:space="preserve">10 244</t>
  </si>
  <si>
    <t xml:space="preserve">7 663</t>
  </si>
  <si>
    <t xml:space="preserve">1 331</t>
  </si>
  <si>
    <t xml:space="preserve">8 994</t>
  </si>
  <si>
    <t xml:space="preserve">7 957</t>
  </si>
  <si>
    <t xml:space="preserve">1 352</t>
  </si>
  <si>
    <t xml:space="preserve">9 309</t>
  </si>
  <si>
    <t xml:space="preserve">6 824</t>
  </si>
  <si>
    <t xml:space="preserve">1 379</t>
  </si>
  <si>
    <t xml:space="preserve">8 203</t>
  </si>
  <si>
    <t xml:space="preserve">školní učebnice</t>
  </si>
  <si>
    <t xml:space="preserve">dětské knihy</t>
  </si>
  <si>
    <t xml:space="preserve">vysokoškolská skripta a  VŠ učebnice</t>
  </si>
  <si>
    <t xml:space="preserve">1 054</t>
  </si>
  <si>
    <t xml:space="preserve">1 03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##0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0</xdr:row>
      <xdr:rowOff>28440</xdr:rowOff>
    </xdr:from>
    <xdr:to>
      <xdr:col>0</xdr:col>
      <xdr:colOff>231120</xdr:colOff>
      <xdr:row>32</xdr:row>
      <xdr:rowOff>152640</xdr:rowOff>
    </xdr:to>
    <xdr:sp>
      <xdr:nvSpPr>
        <xdr:cNvPr id="0" name="text 2"/>
        <xdr:cNvSpPr/>
      </xdr:nvSpPr>
      <xdr:spPr>
        <a:xfrm>
          <a:off x="30240" y="5553000"/>
          <a:ext cx="2008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1000" spc="-1" strike="noStrike">
              <a:latin typeface="Arial CE"/>
            </a:rPr>
            <a:t>z toh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7.99"/>
    <col collapsed="false" customWidth="true" hidden="false" outlineLevel="0" max="3" min="3" style="0" width="6.28"/>
    <col collapsed="false" customWidth="true" hidden="false" outlineLevel="0" max="5" min="4" style="0" width="6.99"/>
    <col collapsed="false" customWidth="true" hidden="false" outlineLevel="0" max="6" min="6" style="0" width="6.28"/>
    <col collapsed="false" customWidth="true" hidden="false" outlineLevel="0" max="7" min="7" style="0" width="6.85"/>
    <col collapsed="false" customWidth="true" hidden="false" outlineLevel="0" max="8" min="8" style="0" width="7.28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6.99"/>
    <col collapsed="false" customWidth="true" hidden="false" outlineLevel="0" max="12" min="12" style="0" width="6.28"/>
    <col collapsed="false" customWidth="true" hidden="false" outlineLevel="0" max="13" min="13" style="0" width="7.14"/>
    <col collapsed="false" customWidth="true" hidden="false" outlineLevel="0" max="15" min="14" style="0" width="6.28"/>
    <col collapsed="false" customWidth="true" hidden="false" outlineLevel="0" max="18" min="16" style="0" width="7.14"/>
    <col collapsed="false" customWidth="false" hidden="true" outlineLevel="0" max="21" min="19" style="0" width="9.06"/>
  </cols>
  <sheetData>
    <row r="1" customFormat="false" ht="12.75" hidden="false" customHeight="true" outlineLevel="0" collapsed="false">
      <c r="A1" s="1"/>
      <c r="B1" s="2"/>
      <c r="C1" s="3" t="n">
        <v>1998</v>
      </c>
      <c r="D1" s="3"/>
      <c r="E1" s="3"/>
      <c r="F1" s="4" t="n">
        <v>1997</v>
      </c>
      <c r="G1" s="4"/>
      <c r="H1" s="4"/>
      <c r="I1" s="4" t="n">
        <v>1996</v>
      </c>
      <c r="J1" s="4"/>
      <c r="K1" s="4"/>
      <c r="L1" s="5" t="n">
        <v>1995</v>
      </c>
      <c r="M1" s="5"/>
      <c r="N1" s="5"/>
      <c r="O1" s="5" t="n">
        <v>1994</v>
      </c>
      <c r="P1" s="5"/>
      <c r="Q1" s="5"/>
      <c r="R1" s="6"/>
      <c r="S1" s="7"/>
      <c r="T1" s="8" t="n">
        <v>1993</v>
      </c>
      <c r="U1" s="9"/>
    </row>
    <row r="2" customFormat="false" ht="12.75" hidden="false" customHeight="true" outlineLevel="0" collapsed="false">
      <c r="A2" s="10" t="s">
        <v>0</v>
      </c>
      <c r="B2" s="11"/>
      <c r="C2" s="12" t="s">
        <v>1</v>
      </c>
      <c r="D2" s="12"/>
      <c r="E2" s="12"/>
      <c r="F2" s="12" t="s">
        <v>1</v>
      </c>
      <c r="G2" s="12"/>
      <c r="H2" s="12"/>
      <c r="I2" s="12" t="s">
        <v>2</v>
      </c>
      <c r="J2" s="12"/>
      <c r="K2" s="12"/>
      <c r="L2" s="12" t="s">
        <v>2</v>
      </c>
      <c r="M2" s="12"/>
      <c r="N2" s="12"/>
      <c r="O2" s="12" t="s">
        <v>2</v>
      </c>
      <c r="P2" s="12"/>
      <c r="Q2" s="12"/>
      <c r="R2" s="13"/>
      <c r="S2" s="14" t="s">
        <v>2</v>
      </c>
      <c r="T2" s="14"/>
      <c r="U2" s="15"/>
    </row>
    <row r="3" customFormat="false" ht="12.75" hidden="false" customHeight="true" outlineLevel="0" collapsed="false">
      <c r="A3" s="16" t="s">
        <v>3</v>
      </c>
      <c r="B3" s="17"/>
      <c r="C3" s="18" t="s">
        <v>4</v>
      </c>
      <c r="D3" s="19" t="s">
        <v>5</v>
      </c>
      <c r="E3" s="20" t="s">
        <v>6</v>
      </c>
      <c r="F3" s="18" t="s">
        <v>4</v>
      </c>
      <c r="G3" s="19" t="s">
        <v>5</v>
      </c>
      <c r="H3" s="21" t="s">
        <v>6</v>
      </c>
      <c r="I3" s="18" t="s">
        <v>4</v>
      </c>
      <c r="J3" s="19" t="s">
        <v>5</v>
      </c>
      <c r="K3" s="21" t="s">
        <v>6</v>
      </c>
      <c r="L3" s="18" t="s">
        <v>4</v>
      </c>
      <c r="M3" s="19" t="s">
        <v>5</v>
      </c>
      <c r="N3" s="21" t="s">
        <v>6</v>
      </c>
      <c r="O3" s="18" t="s">
        <v>4</v>
      </c>
      <c r="P3" s="19" t="s">
        <v>5</v>
      </c>
      <c r="Q3" s="21" t="s">
        <v>6</v>
      </c>
      <c r="R3" s="13"/>
      <c r="S3" s="22" t="s">
        <v>4</v>
      </c>
      <c r="T3" s="23" t="s">
        <v>5</v>
      </c>
      <c r="U3" s="24" t="s">
        <v>6</v>
      </c>
    </row>
    <row r="4" s="36" customFormat="true" ht="12.75" hidden="false" customHeight="true" outlineLevel="0" collapsed="false">
      <c r="A4" s="25" t="s">
        <v>7</v>
      </c>
      <c r="B4" s="2" t="s">
        <v>8</v>
      </c>
      <c r="C4" s="26" t="n">
        <v>200</v>
      </c>
      <c r="D4" s="27" t="n">
        <v>63</v>
      </c>
      <c r="E4" s="28" t="n">
        <v>263</v>
      </c>
      <c r="F4" s="29" t="n">
        <v>132</v>
      </c>
      <c r="G4" s="30" t="n">
        <v>55</v>
      </c>
      <c r="H4" s="31" t="n">
        <v>187</v>
      </c>
      <c r="I4" s="29" t="n">
        <v>137</v>
      </c>
      <c r="J4" s="30" t="n">
        <v>50</v>
      </c>
      <c r="K4" s="31" t="n">
        <v>187</v>
      </c>
      <c r="L4" s="29" t="n">
        <v>202</v>
      </c>
      <c r="M4" s="30" t="n">
        <v>112</v>
      </c>
      <c r="N4" s="31" t="n">
        <v>314</v>
      </c>
      <c r="O4" s="29" t="n">
        <v>197</v>
      </c>
      <c r="P4" s="30" t="n">
        <v>105</v>
      </c>
      <c r="Q4" s="31" t="n">
        <v>302</v>
      </c>
      <c r="R4" s="32"/>
      <c r="S4" s="33" t="n">
        <v>213</v>
      </c>
      <c r="T4" s="34" t="n">
        <v>86</v>
      </c>
      <c r="U4" s="35" t="n">
        <v>299</v>
      </c>
    </row>
    <row r="5" customFormat="false" ht="12.75" hidden="false" customHeight="true" outlineLevel="0" collapsed="false">
      <c r="A5" s="37" t="s">
        <v>9</v>
      </c>
      <c r="B5" s="38" t="s">
        <v>10</v>
      </c>
      <c r="C5" s="39" t="n">
        <v>371</v>
      </c>
      <c r="D5" s="40" t="n">
        <v>12</v>
      </c>
      <c r="E5" s="41" t="n">
        <v>383</v>
      </c>
      <c r="F5" s="42" t="n">
        <v>405</v>
      </c>
      <c r="G5" s="43" t="n">
        <v>38</v>
      </c>
      <c r="H5" s="44" t="n">
        <v>443</v>
      </c>
      <c r="I5" s="42" t="n">
        <v>345</v>
      </c>
      <c r="J5" s="43" t="n">
        <v>18</v>
      </c>
      <c r="K5" s="44" t="n">
        <v>363</v>
      </c>
      <c r="L5" s="42" t="n">
        <v>261</v>
      </c>
      <c r="M5" s="43" t="n">
        <v>22</v>
      </c>
      <c r="N5" s="44" t="n">
        <v>283</v>
      </c>
      <c r="O5" s="42" t="n">
        <v>262</v>
      </c>
      <c r="P5" s="43" t="n">
        <v>21</v>
      </c>
      <c r="Q5" s="44" t="n">
        <v>283</v>
      </c>
      <c r="R5" s="32"/>
      <c r="S5" s="45" t="n">
        <v>228</v>
      </c>
      <c r="T5" s="46" t="n">
        <v>24</v>
      </c>
      <c r="U5" s="47" t="n">
        <v>252</v>
      </c>
    </row>
    <row r="6" customFormat="false" ht="12.75" hidden="false" customHeight="true" outlineLevel="0" collapsed="false">
      <c r="A6" s="37" t="s">
        <v>11</v>
      </c>
      <c r="B6" s="38" t="s">
        <v>12</v>
      </c>
      <c r="C6" s="39" t="n">
        <v>339</v>
      </c>
      <c r="D6" s="40" t="n">
        <v>67</v>
      </c>
      <c r="E6" s="41" t="n">
        <v>406</v>
      </c>
      <c r="F6" s="42" t="n">
        <v>344</v>
      </c>
      <c r="G6" s="43" t="n">
        <v>81</v>
      </c>
      <c r="H6" s="44" t="n">
        <v>425</v>
      </c>
      <c r="I6" s="42" t="n">
        <v>230</v>
      </c>
      <c r="J6" s="43" t="n">
        <v>59</v>
      </c>
      <c r="K6" s="44" t="n">
        <v>289</v>
      </c>
      <c r="L6" s="42" t="n">
        <v>228</v>
      </c>
      <c r="M6" s="43" t="n">
        <v>93</v>
      </c>
      <c r="N6" s="44" t="n">
        <v>321</v>
      </c>
      <c r="O6" s="42" t="n">
        <v>248</v>
      </c>
      <c r="P6" s="43" t="n">
        <v>83</v>
      </c>
      <c r="Q6" s="44" t="n">
        <v>331</v>
      </c>
      <c r="R6" s="32"/>
      <c r="S6" s="45" t="n">
        <v>207</v>
      </c>
      <c r="T6" s="46" t="n">
        <v>60</v>
      </c>
      <c r="U6" s="47" t="n">
        <v>267</v>
      </c>
    </row>
    <row r="7" customFormat="false" ht="12.75" hidden="false" customHeight="true" outlineLevel="0" collapsed="false">
      <c r="A7" s="37" t="s">
        <v>13</v>
      </c>
      <c r="B7" s="38" t="s">
        <v>14</v>
      </c>
      <c r="C7" s="39" t="n">
        <v>131</v>
      </c>
      <c r="D7" s="40" t="n">
        <v>39</v>
      </c>
      <c r="E7" s="41" t="n">
        <v>170</v>
      </c>
      <c r="F7" s="42" t="n">
        <v>149</v>
      </c>
      <c r="G7" s="43" t="n">
        <v>37</v>
      </c>
      <c r="H7" s="44" t="n">
        <v>186</v>
      </c>
      <c r="I7" s="42" t="n">
        <v>180</v>
      </c>
      <c r="J7" s="43" t="n">
        <v>190</v>
      </c>
      <c r="K7" s="44" t="n">
        <v>370</v>
      </c>
      <c r="L7" s="42" t="n">
        <v>209</v>
      </c>
      <c r="M7" s="43" t="n">
        <v>38</v>
      </c>
      <c r="N7" s="44" t="n">
        <v>247</v>
      </c>
      <c r="O7" s="42" t="n">
        <v>223</v>
      </c>
      <c r="P7" s="43" t="n">
        <v>32</v>
      </c>
      <c r="Q7" s="44" t="n">
        <v>255</v>
      </c>
      <c r="R7" s="32"/>
      <c r="S7" s="45" t="n">
        <v>758</v>
      </c>
      <c r="T7" s="46" t="n">
        <v>64</v>
      </c>
      <c r="U7" s="47" t="n">
        <v>822</v>
      </c>
    </row>
    <row r="8" customFormat="false" ht="12.75" hidden="false" customHeight="true" outlineLevel="0" collapsed="false">
      <c r="A8" s="37" t="s">
        <v>15</v>
      </c>
      <c r="B8" s="38" t="s">
        <v>16</v>
      </c>
      <c r="C8" s="39" t="n">
        <v>428</v>
      </c>
      <c r="D8" s="40" t="n">
        <v>67</v>
      </c>
      <c r="E8" s="41" t="n">
        <v>495</v>
      </c>
      <c r="F8" s="42" t="n">
        <v>385</v>
      </c>
      <c r="G8" s="43" t="n">
        <v>42</v>
      </c>
      <c r="H8" s="44" t="n">
        <v>427</v>
      </c>
      <c r="I8" s="42" t="n">
        <v>334</v>
      </c>
      <c r="J8" s="43" t="n">
        <v>58</v>
      </c>
      <c r="K8" s="44" t="n">
        <v>392</v>
      </c>
      <c r="L8" s="42" t="n">
        <v>221</v>
      </c>
      <c r="M8" s="43" t="n">
        <v>67</v>
      </c>
      <c r="N8" s="44" t="n">
        <v>288</v>
      </c>
      <c r="O8" s="42" t="n">
        <v>194</v>
      </c>
      <c r="P8" s="43" t="n">
        <v>55</v>
      </c>
      <c r="Q8" s="44" t="n">
        <v>249</v>
      </c>
      <c r="R8" s="32"/>
      <c r="S8" s="45" t="n">
        <v>175</v>
      </c>
      <c r="T8" s="46" t="n">
        <v>60</v>
      </c>
      <c r="U8" s="47" t="n">
        <v>235</v>
      </c>
    </row>
    <row r="9" customFormat="false" ht="18" hidden="false" customHeight="true" outlineLevel="0" collapsed="false">
      <c r="A9" s="48" t="s">
        <v>17</v>
      </c>
      <c r="B9" s="49" t="s">
        <v>18</v>
      </c>
      <c r="C9" s="39" t="n">
        <v>460</v>
      </c>
      <c r="D9" s="40" t="n">
        <v>42</v>
      </c>
      <c r="E9" s="41" t="n">
        <v>502</v>
      </c>
      <c r="F9" s="42" t="n">
        <v>410</v>
      </c>
      <c r="G9" s="43" t="n">
        <v>69</v>
      </c>
      <c r="H9" s="44" t="n">
        <v>479</v>
      </c>
      <c r="I9" s="42" t="n">
        <v>436</v>
      </c>
      <c r="J9" s="43" t="n">
        <v>53</v>
      </c>
      <c r="K9" s="44" t="n">
        <v>489</v>
      </c>
      <c r="L9" s="42" t="n">
        <v>297</v>
      </c>
      <c r="M9" s="43" t="n">
        <v>41</v>
      </c>
      <c r="N9" s="44" t="n">
        <v>338</v>
      </c>
      <c r="O9" s="42" t="n">
        <v>309</v>
      </c>
      <c r="P9" s="43" t="n">
        <v>60</v>
      </c>
      <c r="Q9" s="44" t="n">
        <v>369</v>
      </c>
      <c r="R9" s="50"/>
      <c r="S9" s="51" t="n">
        <v>268</v>
      </c>
      <c r="T9" s="52" t="n">
        <v>86</v>
      </c>
      <c r="U9" s="53" t="n">
        <v>354</v>
      </c>
    </row>
    <row r="10" customFormat="false" ht="12.75" hidden="false" customHeight="true" outlineLevel="0" collapsed="false">
      <c r="A10" s="37" t="s">
        <v>19</v>
      </c>
      <c r="B10" s="38" t="s">
        <v>20</v>
      </c>
      <c r="C10" s="39" t="n">
        <v>76</v>
      </c>
      <c r="D10" s="40" t="n">
        <v>6</v>
      </c>
      <c r="E10" s="41" t="n">
        <v>82</v>
      </c>
      <c r="F10" s="42" t="n">
        <v>76</v>
      </c>
      <c r="G10" s="43" t="n">
        <v>13</v>
      </c>
      <c r="H10" s="44" t="n">
        <v>89</v>
      </c>
      <c r="I10" s="42" t="n">
        <v>74</v>
      </c>
      <c r="J10" s="43" t="n">
        <v>10</v>
      </c>
      <c r="K10" s="44" t="n">
        <v>84</v>
      </c>
      <c r="L10" s="42" t="n">
        <v>41</v>
      </c>
      <c r="M10" s="43" t="n">
        <v>13</v>
      </c>
      <c r="N10" s="44" t="n">
        <v>54</v>
      </c>
      <c r="O10" s="42" t="n">
        <v>45</v>
      </c>
      <c r="P10" s="43" t="n">
        <v>6</v>
      </c>
      <c r="Q10" s="44" t="n">
        <v>51</v>
      </c>
      <c r="R10" s="32"/>
      <c r="S10" s="45" t="n">
        <v>26</v>
      </c>
      <c r="T10" s="46" t="n">
        <v>6</v>
      </c>
      <c r="U10" s="47" t="n">
        <v>32</v>
      </c>
    </row>
    <row r="11" customFormat="false" ht="12.75" hidden="false" customHeight="true" outlineLevel="0" collapsed="false">
      <c r="A11" s="37" t="s">
        <v>21</v>
      </c>
      <c r="B11" s="38" t="s">
        <v>22</v>
      </c>
      <c r="C11" s="39" t="n">
        <v>485</v>
      </c>
      <c r="D11" s="40" t="n">
        <v>186</v>
      </c>
      <c r="E11" s="41" t="n">
        <v>671</v>
      </c>
      <c r="F11" s="42" t="n">
        <v>325</v>
      </c>
      <c r="G11" s="43" t="n">
        <v>180</v>
      </c>
      <c r="H11" s="44" t="n">
        <v>505</v>
      </c>
      <c r="I11" s="42" t="n">
        <v>266</v>
      </c>
      <c r="J11" s="43" t="n">
        <v>101</v>
      </c>
      <c r="K11" s="44" t="n">
        <v>367</v>
      </c>
      <c r="L11" s="42" t="n">
        <v>215</v>
      </c>
      <c r="M11" s="43" t="n">
        <v>111</v>
      </c>
      <c r="N11" s="44" t="n">
        <v>326</v>
      </c>
      <c r="O11" s="42" t="n">
        <v>236</v>
      </c>
      <c r="P11" s="43" t="n">
        <v>114</v>
      </c>
      <c r="Q11" s="44" t="n">
        <v>350</v>
      </c>
      <c r="R11" s="32"/>
      <c r="S11" s="45" t="n">
        <v>187</v>
      </c>
      <c r="T11" s="46" t="n">
        <v>66</v>
      </c>
      <c r="U11" s="47" t="n">
        <v>253</v>
      </c>
    </row>
    <row r="12" customFormat="false" ht="12.75" hidden="false" customHeight="true" outlineLevel="0" collapsed="false">
      <c r="A12" s="37" t="s">
        <v>23</v>
      </c>
      <c r="B12" s="54" t="s">
        <v>24</v>
      </c>
      <c r="C12" s="39" t="n">
        <v>138</v>
      </c>
      <c r="D12" s="40" t="n">
        <v>94</v>
      </c>
      <c r="E12" s="41" t="n">
        <v>232</v>
      </c>
      <c r="F12" s="42" t="n">
        <v>130</v>
      </c>
      <c r="G12" s="43" t="n">
        <v>110</v>
      </c>
      <c r="H12" s="44" t="n">
        <v>240</v>
      </c>
      <c r="I12" s="42" t="n">
        <v>91</v>
      </c>
      <c r="J12" s="43" t="n">
        <v>79</v>
      </c>
      <c r="K12" s="44" t="n">
        <v>170</v>
      </c>
      <c r="L12" s="42" t="n">
        <v>100</v>
      </c>
      <c r="M12" s="43" t="n">
        <v>57</v>
      </c>
      <c r="N12" s="44" t="n">
        <v>157</v>
      </c>
      <c r="O12" s="42" t="n">
        <v>84</v>
      </c>
      <c r="P12" s="43" t="n">
        <v>67</v>
      </c>
      <c r="Q12" s="44" t="n">
        <v>151</v>
      </c>
      <c r="R12" s="32"/>
      <c r="S12" s="45" t="n">
        <v>74</v>
      </c>
      <c r="T12" s="46" t="n">
        <v>62</v>
      </c>
      <c r="U12" s="47" t="n">
        <v>136</v>
      </c>
    </row>
    <row r="13" customFormat="false" ht="24" hidden="false" customHeight="true" outlineLevel="0" collapsed="false">
      <c r="A13" s="48" t="s">
        <v>25</v>
      </c>
      <c r="B13" s="55" t="s">
        <v>26</v>
      </c>
      <c r="C13" s="39" t="n">
        <v>64</v>
      </c>
      <c r="D13" s="40" t="n">
        <v>7</v>
      </c>
      <c r="E13" s="41" t="n">
        <v>71</v>
      </c>
      <c r="F13" s="42" t="n">
        <v>42</v>
      </c>
      <c r="G13" s="43" t="n">
        <v>4</v>
      </c>
      <c r="H13" s="44" t="n">
        <v>46</v>
      </c>
      <c r="I13" s="42" t="n">
        <v>48</v>
      </c>
      <c r="J13" s="43" t="n">
        <v>8</v>
      </c>
      <c r="K13" s="44" t="n">
        <v>56</v>
      </c>
      <c r="L13" s="42" t="n">
        <v>23</v>
      </c>
      <c r="M13" s="43" t="n">
        <v>14</v>
      </c>
      <c r="N13" s="44" t="n">
        <v>37</v>
      </c>
      <c r="O13" s="42" t="n">
        <v>20</v>
      </c>
      <c r="P13" s="43" t="n">
        <v>13</v>
      </c>
      <c r="Q13" s="44" t="n">
        <v>33</v>
      </c>
      <c r="R13" s="32"/>
      <c r="S13" s="45" t="n">
        <v>15</v>
      </c>
      <c r="T13" s="46" t="n">
        <v>2</v>
      </c>
      <c r="U13" s="47" t="n">
        <v>17</v>
      </c>
    </row>
    <row r="14" customFormat="false" ht="12.75" hidden="false" customHeight="true" outlineLevel="0" collapsed="false">
      <c r="A14" s="37" t="s">
        <v>27</v>
      </c>
      <c r="B14" s="38" t="s">
        <v>28</v>
      </c>
      <c r="C14" s="39" t="n">
        <v>328</v>
      </c>
      <c r="D14" s="40" t="n">
        <v>31</v>
      </c>
      <c r="E14" s="41" t="n">
        <v>359</v>
      </c>
      <c r="F14" s="42" t="n">
        <v>307</v>
      </c>
      <c r="G14" s="43" t="n">
        <v>60</v>
      </c>
      <c r="H14" s="44" t="n">
        <v>367</v>
      </c>
      <c r="I14" s="42" t="n">
        <v>303</v>
      </c>
      <c r="J14" s="43" t="n">
        <v>66</v>
      </c>
      <c r="K14" s="44" t="n">
        <v>396</v>
      </c>
      <c r="L14" s="42" t="n">
        <v>229</v>
      </c>
      <c r="M14" s="43" t="n">
        <v>14</v>
      </c>
      <c r="N14" s="44" t="n">
        <v>243</v>
      </c>
      <c r="O14" s="42" t="n">
        <v>279</v>
      </c>
      <c r="P14" s="43" t="n">
        <v>26</v>
      </c>
      <c r="Q14" s="44" t="n">
        <v>305</v>
      </c>
      <c r="R14" s="32"/>
      <c r="S14" s="45" t="n">
        <v>309</v>
      </c>
      <c r="T14" s="46" t="n">
        <v>49</v>
      </c>
      <c r="U14" s="47" t="n">
        <v>358</v>
      </c>
    </row>
    <row r="15" customFormat="false" ht="12.75" hidden="false" customHeight="true" outlineLevel="0" collapsed="false">
      <c r="A15" s="37" t="s">
        <v>29</v>
      </c>
      <c r="B15" s="38" t="s">
        <v>30</v>
      </c>
      <c r="C15" s="39" t="n">
        <v>448</v>
      </c>
      <c r="D15" s="40" t="n">
        <v>21</v>
      </c>
      <c r="E15" s="41" t="n">
        <v>469</v>
      </c>
      <c r="F15" s="42" t="n">
        <v>482</v>
      </c>
      <c r="G15" s="43" t="n">
        <v>40</v>
      </c>
      <c r="H15" s="44" t="n">
        <v>522</v>
      </c>
      <c r="I15" s="42" t="n">
        <v>369</v>
      </c>
      <c r="J15" s="43" t="n">
        <v>48</v>
      </c>
      <c r="K15" s="44" t="n">
        <v>417</v>
      </c>
      <c r="L15" s="42" t="n">
        <v>277</v>
      </c>
      <c r="M15" s="43" t="n">
        <v>43</v>
      </c>
      <c r="N15" s="44" t="n">
        <v>320</v>
      </c>
      <c r="O15" s="42" t="n">
        <v>354</v>
      </c>
      <c r="P15" s="43" t="n">
        <v>82</v>
      </c>
      <c r="Q15" s="44" t="n">
        <v>436</v>
      </c>
      <c r="R15" s="32"/>
      <c r="S15" s="45" t="n">
        <v>332</v>
      </c>
      <c r="T15" s="46" t="n">
        <v>28</v>
      </c>
      <c r="U15" s="47" t="n">
        <v>360</v>
      </c>
    </row>
    <row r="16" customFormat="false" ht="12.75" hidden="false" customHeight="true" outlineLevel="0" collapsed="false">
      <c r="A16" s="37" t="s">
        <v>31</v>
      </c>
      <c r="B16" s="38" t="s">
        <v>32</v>
      </c>
      <c r="C16" s="39" t="n">
        <v>566</v>
      </c>
      <c r="D16" s="40" t="n">
        <v>46</v>
      </c>
      <c r="E16" s="41" t="n">
        <v>612</v>
      </c>
      <c r="F16" s="42" t="n">
        <v>523</v>
      </c>
      <c r="G16" s="43" t="n">
        <v>93</v>
      </c>
      <c r="H16" s="44" t="n">
        <v>616</v>
      </c>
      <c r="I16" s="42" t="n">
        <v>484</v>
      </c>
      <c r="J16" s="43" t="n">
        <v>71</v>
      </c>
      <c r="K16" s="44" t="n">
        <v>555</v>
      </c>
      <c r="L16" s="42" t="n">
        <v>353</v>
      </c>
      <c r="M16" s="43" t="n">
        <v>59</v>
      </c>
      <c r="N16" s="44" t="n">
        <v>412</v>
      </c>
      <c r="O16" s="42" t="n">
        <v>313</v>
      </c>
      <c r="P16" s="43" t="n">
        <v>57</v>
      </c>
      <c r="Q16" s="44" t="n">
        <v>370</v>
      </c>
      <c r="R16" s="32"/>
      <c r="S16" s="45" t="n">
        <v>233</v>
      </c>
      <c r="T16" s="46" t="n">
        <v>43</v>
      </c>
      <c r="U16" s="47" t="n">
        <v>276</v>
      </c>
    </row>
    <row r="17" customFormat="false" ht="12.75" hidden="false" customHeight="true" outlineLevel="0" collapsed="false">
      <c r="A17" s="37" t="s">
        <v>33</v>
      </c>
      <c r="B17" s="38" t="s">
        <v>34</v>
      </c>
      <c r="C17" s="39" t="n">
        <v>342</v>
      </c>
      <c r="D17" s="40" t="n">
        <v>55</v>
      </c>
      <c r="E17" s="41" t="n">
        <v>397</v>
      </c>
      <c r="F17" s="42" t="n">
        <v>352</v>
      </c>
      <c r="G17" s="43" t="n">
        <v>44</v>
      </c>
      <c r="H17" s="44" t="n">
        <v>396</v>
      </c>
      <c r="I17" s="42" t="n">
        <v>347</v>
      </c>
      <c r="J17" s="43" t="n">
        <v>43</v>
      </c>
      <c r="K17" s="44" t="n">
        <v>390</v>
      </c>
      <c r="L17" s="42" t="n">
        <v>235</v>
      </c>
      <c r="M17" s="43" t="n">
        <v>33</v>
      </c>
      <c r="N17" s="44" t="n">
        <v>268</v>
      </c>
      <c r="O17" s="42" t="n">
        <v>259</v>
      </c>
      <c r="P17" s="43" t="n">
        <v>30</v>
      </c>
      <c r="Q17" s="44" t="n">
        <v>289</v>
      </c>
      <c r="R17" s="32"/>
      <c r="S17" s="45" t="n">
        <v>221</v>
      </c>
      <c r="T17" s="46" t="n">
        <v>43</v>
      </c>
      <c r="U17" s="47" t="n">
        <v>264</v>
      </c>
    </row>
    <row r="18" customFormat="false" ht="21.75" hidden="false" customHeight="true" outlineLevel="0" collapsed="false">
      <c r="A18" s="48" t="s">
        <v>35</v>
      </c>
      <c r="B18" s="55" t="s">
        <v>36</v>
      </c>
      <c r="C18" s="39" t="n">
        <v>436</v>
      </c>
      <c r="D18" s="40" t="n">
        <v>54</v>
      </c>
      <c r="E18" s="41" t="n">
        <v>490</v>
      </c>
      <c r="F18" s="42" t="n">
        <v>348</v>
      </c>
      <c r="G18" s="43" t="n">
        <v>46</v>
      </c>
      <c r="H18" s="44" t="n">
        <v>394</v>
      </c>
      <c r="I18" s="42" t="n">
        <v>383</v>
      </c>
      <c r="J18" s="43" t="n">
        <v>46</v>
      </c>
      <c r="K18" s="44" t="n">
        <v>429</v>
      </c>
      <c r="L18" s="42" t="n">
        <v>274</v>
      </c>
      <c r="M18" s="43" t="n">
        <v>39</v>
      </c>
      <c r="N18" s="44" t="n">
        <v>313</v>
      </c>
      <c r="O18" s="42" t="n">
        <v>312</v>
      </c>
      <c r="P18" s="43" t="n">
        <v>61</v>
      </c>
      <c r="Q18" s="44" t="n">
        <v>373</v>
      </c>
      <c r="R18" s="32"/>
      <c r="S18" s="45" t="n">
        <v>408</v>
      </c>
      <c r="T18" s="46" t="n">
        <v>46</v>
      </c>
      <c r="U18" s="47" t="n">
        <v>464</v>
      </c>
    </row>
    <row r="19" customFormat="false" ht="19.5" hidden="false" customHeight="true" outlineLevel="0" collapsed="false">
      <c r="A19" s="48" t="s">
        <v>37</v>
      </c>
      <c r="B19" s="55" t="s">
        <v>38</v>
      </c>
      <c r="C19" s="39" t="n">
        <v>236</v>
      </c>
      <c r="D19" s="40" t="n">
        <v>66</v>
      </c>
      <c r="E19" s="41" t="n">
        <v>302</v>
      </c>
      <c r="F19" s="42" t="n">
        <v>173</v>
      </c>
      <c r="G19" s="43" t="n">
        <v>77</v>
      </c>
      <c r="H19" s="44" t="n">
        <v>250</v>
      </c>
      <c r="I19" s="42" t="n">
        <v>157</v>
      </c>
      <c r="J19" s="43" t="n">
        <v>48</v>
      </c>
      <c r="K19" s="44" t="n">
        <v>205</v>
      </c>
      <c r="L19" s="42" t="n">
        <v>120</v>
      </c>
      <c r="M19" s="43" t="n">
        <v>45</v>
      </c>
      <c r="N19" s="44" t="n">
        <v>165</v>
      </c>
      <c r="O19" s="42" t="n">
        <v>100</v>
      </c>
      <c r="P19" s="43" t="n">
        <v>48</v>
      </c>
      <c r="Q19" s="44" t="n">
        <v>148</v>
      </c>
      <c r="R19" s="32"/>
      <c r="S19" s="45" t="n">
        <v>109</v>
      </c>
      <c r="T19" s="46" t="n">
        <v>33</v>
      </c>
      <c r="U19" s="47" t="n">
        <v>142</v>
      </c>
    </row>
    <row r="20" customFormat="false" ht="12.75" hidden="false" customHeight="true" outlineLevel="0" collapsed="false">
      <c r="A20" s="37" t="s">
        <v>39</v>
      </c>
      <c r="B20" s="38" t="s">
        <v>40</v>
      </c>
      <c r="C20" s="39" t="n">
        <v>135</v>
      </c>
      <c r="D20" s="40" t="n">
        <v>33</v>
      </c>
      <c r="E20" s="41" t="n">
        <v>168</v>
      </c>
      <c r="F20" s="42" t="n">
        <v>159</v>
      </c>
      <c r="G20" s="43" t="n">
        <v>26</v>
      </c>
      <c r="H20" s="44" t="n">
        <v>185</v>
      </c>
      <c r="I20" s="42" t="n">
        <v>145</v>
      </c>
      <c r="J20" s="43" t="n">
        <v>47</v>
      </c>
      <c r="K20" s="44" t="n">
        <v>192</v>
      </c>
      <c r="L20" s="42" t="n">
        <v>169</v>
      </c>
      <c r="M20" s="43" t="n">
        <v>44</v>
      </c>
      <c r="N20" s="44" t="n">
        <v>213</v>
      </c>
      <c r="O20" s="42" t="n">
        <v>103</v>
      </c>
      <c r="P20" s="43" t="n">
        <v>60</v>
      </c>
      <c r="Q20" s="44" t="n">
        <v>163</v>
      </c>
      <c r="R20" s="32"/>
      <c r="S20" s="45" t="n">
        <v>62</v>
      </c>
      <c r="T20" s="46" t="n">
        <v>58</v>
      </c>
      <c r="U20" s="47" t="n">
        <v>120</v>
      </c>
    </row>
    <row r="21" customFormat="false" ht="12.75" hidden="false" customHeight="true" outlineLevel="0" collapsed="false">
      <c r="A21" s="37" t="s">
        <v>41</v>
      </c>
      <c r="B21" s="38" t="s">
        <v>42</v>
      </c>
      <c r="C21" s="39" t="n">
        <v>275</v>
      </c>
      <c r="D21" s="40" t="n">
        <v>23</v>
      </c>
      <c r="E21" s="41" t="n">
        <v>298</v>
      </c>
      <c r="F21" s="42" t="n">
        <v>162</v>
      </c>
      <c r="G21" s="43" t="n">
        <v>26</v>
      </c>
      <c r="H21" s="44" t="n">
        <v>188</v>
      </c>
      <c r="I21" s="42" t="n">
        <v>230</v>
      </c>
      <c r="J21" s="43" t="n">
        <v>25</v>
      </c>
      <c r="K21" s="44" t="n">
        <v>255</v>
      </c>
      <c r="L21" s="42" t="n">
        <v>203</v>
      </c>
      <c r="M21" s="43" t="n">
        <v>16</v>
      </c>
      <c r="N21" s="44" t="n">
        <v>219</v>
      </c>
      <c r="O21" s="42" t="n">
        <v>176</v>
      </c>
      <c r="P21" s="43" t="n">
        <v>15</v>
      </c>
      <c r="Q21" s="44" t="n">
        <v>191</v>
      </c>
      <c r="R21" s="32"/>
      <c r="S21" s="45" t="n">
        <v>105</v>
      </c>
      <c r="T21" s="46" t="n">
        <v>16</v>
      </c>
      <c r="U21" s="47" t="n">
        <v>121</v>
      </c>
    </row>
    <row r="22" customFormat="false" ht="21" hidden="false" customHeight="true" outlineLevel="0" collapsed="false">
      <c r="A22" s="48" t="s">
        <v>43</v>
      </c>
      <c r="B22" s="55" t="s">
        <v>44</v>
      </c>
      <c r="C22" s="39" t="n">
        <v>76</v>
      </c>
      <c r="D22" s="40" t="n">
        <v>34</v>
      </c>
      <c r="E22" s="41" t="n">
        <v>110</v>
      </c>
      <c r="F22" s="42" t="n">
        <v>82</v>
      </c>
      <c r="G22" s="43" t="n">
        <v>15</v>
      </c>
      <c r="H22" s="44" t="n">
        <v>97</v>
      </c>
      <c r="I22" s="42" t="n">
        <v>52</v>
      </c>
      <c r="J22" s="43" t="n">
        <v>8</v>
      </c>
      <c r="K22" s="44" t="n">
        <v>60</v>
      </c>
      <c r="L22" s="42" t="n">
        <v>40</v>
      </c>
      <c r="M22" s="43" t="n">
        <v>26</v>
      </c>
      <c r="N22" s="44" t="n">
        <v>66</v>
      </c>
      <c r="O22" s="42" t="n">
        <v>20</v>
      </c>
      <c r="P22" s="43" t="n">
        <v>7</v>
      </c>
      <c r="Q22" s="44" t="n">
        <v>27</v>
      </c>
      <c r="R22" s="32"/>
      <c r="S22" s="45" t="n">
        <v>29</v>
      </c>
      <c r="T22" s="46" t="n">
        <v>19</v>
      </c>
      <c r="U22" s="47" t="n">
        <v>48</v>
      </c>
    </row>
    <row r="23" customFormat="false" ht="24.75" hidden="false" customHeight="true" outlineLevel="0" collapsed="false">
      <c r="A23" s="48" t="s">
        <v>45</v>
      </c>
      <c r="B23" s="55" t="s">
        <v>46</v>
      </c>
      <c r="C23" s="39" t="n">
        <v>177</v>
      </c>
      <c r="D23" s="40" t="n">
        <v>63</v>
      </c>
      <c r="E23" s="41" t="n">
        <v>240</v>
      </c>
      <c r="F23" s="42" t="n">
        <v>184</v>
      </c>
      <c r="G23" s="43" t="n">
        <v>80</v>
      </c>
      <c r="H23" s="44" t="n">
        <v>264</v>
      </c>
      <c r="I23" s="42" t="n">
        <v>161</v>
      </c>
      <c r="J23" s="43" t="n">
        <v>58</v>
      </c>
      <c r="K23" s="44" t="n">
        <v>219</v>
      </c>
      <c r="L23" s="42" t="n">
        <v>132</v>
      </c>
      <c r="M23" s="43" t="n">
        <v>56</v>
      </c>
      <c r="N23" s="44" t="n">
        <v>188</v>
      </c>
      <c r="O23" s="42" t="n">
        <v>105</v>
      </c>
      <c r="P23" s="43" t="n">
        <v>40</v>
      </c>
      <c r="Q23" s="44" t="n">
        <v>145</v>
      </c>
      <c r="R23" s="32"/>
      <c r="S23" s="45" t="n">
        <v>86</v>
      </c>
      <c r="T23" s="46" t="n">
        <v>38</v>
      </c>
      <c r="U23" s="47" t="n">
        <v>124</v>
      </c>
    </row>
    <row r="24" customFormat="false" ht="12.75" hidden="false" customHeight="true" outlineLevel="0" collapsed="false">
      <c r="A24" s="37" t="s">
        <v>47</v>
      </c>
      <c r="B24" s="38" t="s">
        <v>48</v>
      </c>
      <c r="C24" s="39" t="n">
        <v>152</v>
      </c>
      <c r="D24" s="40" t="n">
        <v>26</v>
      </c>
      <c r="E24" s="41" t="n">
        <v>178</v>
      </c>
      <c r="F24" s="42" t="n">
        <v>182</v>
      </c>
      <c r="G24" s="43" t="n">
        <v>34</v>
      </c>
      <c r="H24" s="44" t="n">
        <v>216</v>
      </c>
      <c r="I24" s="42" t="n">
        <v>168</v>
      </c>
      <c r="J24" s="43" t="n">
        <v>50</v>
      </c>
      <c r="K24" s="44" t="n">
        <v>218</v>
      </c>
      <c r="L24" s="42" t="n">
        <v>110</v>
      </c>
      <c r="M24" s="43" t="n">
        <v>28</v>
      </c>
      <c r="N24" s="44" t="n">
        <v>138</v>
      </c>
      <c r="O24" s="42" t="n">
        <v>165</v>
      </c>
      <c r="P24" s="43" t="n">
        <v>36</v>
      </c>
      <c r="Q24" s="44" t="n">
        <v>201</v>
      </c>
      <c r="R24" s="32"/>
      <c r="S24" s="45" t="n">
        <v>104</v>
      </c>
      <c r="T24" s="46" t="n">
        <v>32</v>
      </c>
      <c r="U24" s="47" t="n">
        <v>136</v>
      </c>
    </row>
    <row r="25" customFormat="false" ht="12.75" hidden="false" customHeight="true" outlineLevel="0" collapsed="false">
      <c r="A25" s="37" t="s">
        <v>49</v>
      </c>
      <c r="B25" s="38" t="s">
        <v>50</v>
      </c>
      <c r="C25" s="39" t="n">
        <v>160</v>
      </c>
      <c r="D25" s="40" t="n">
        <v>31</v>
      </c>
      <c r="E25" s="41" t="n">
        <v>191</v>
      </c>
      <c r="F25" s="42" t="n">
        <v>174</v>
      </c>
      <c r="G25" s="43" t="n">
        <v>37</v>
      </c>
      <c r="H25" s="44" t="n">
        <v>211</v>
      </c>
      <c r="I25" s="42" t="n">
        <v>129</v>
      </c>
      <c r="J25" s="43" t="n">
        <v>36</v>
      </c>
      <c r="K25" s="44" t="n">
        <v>165</v>
      </c>
      <c r="L25" s="42" t="n">
        <v>91</v>
      </c>
      <c r="M25" s="43" t="n">
        <v>41</v>
      </c>
      <c r="N25" s="44" t="n">
        <v>132</v>
      </c>
      <c r="O25" s="42" t="n">
        <v>113</v>
      </c>
      <c r="P25" s="43" t="n">
        <v>25</v>
      </c>
      <c r="Q25" s="44" t="n">
        <v>138</v>
      </c>
      <c r="R25" s="32"/>
      <c r="S25" s="45" t="n">
        <v>59</v>
      </c>
      <c r="T25" s="46" t="n">
        <v>15</v>
      </c>
      <c r="U25" s="47" t="n">
        <v>74</v>
      </c>
    </row>
    <row r="26" customFormat="false" ht="12.75" hidden="false" customHeight="true" outlineLevel="0" collapsed="false">
      <c r="A26" s="37" t="s">
        <v>51</v>
      </c>
      <c r="B26" s="38" t="s">
        <v>52</v>
      </c>
      <c r="C26" s="39" t="n">
        <v>130</v>
      </c>
      <c r="D26" s="40" t="n">
        <v>19</v>
      </c>
      <c r="E26" s="41" t="n">
        <v>149</v>
      </c>
      <c r="F26" s="42" t="n">
        <v>136</v>
      </c>
      <c r="G26" s="43" t="n">
        <v>25</v>
      </c>
      <c r="H26" s="44" t="n">
        <v>161</v>
      </c>
      <c r="I26" s="42" t="n">
        <v>133</v>
      </c>
      <c r="J26" s="43" t="n">
        <v>24</v>
      </c>
      <c r="K26" s="44" t="n">
        <v>157</v>
      </c>
      <c r="L26" s="42" t="n">
        <v>136</v>
      </c>
      <c r="M26" s="43" t="n">
        <v>24</v>
      </c>
      <c r="N26" s="44" t="n">
        <v>160</v>
      </c>
      <c r="O26" s="42" t="n">
        <v>82</v>
      </c>
      <c r="P26" s="43" t="n">
        <v>8</v>
      </c>
      <c r="Q26" s="44" t="n">
        <v>90</v>
      </c>
      <c r="R26" s="32"/>
      <c r="S26" s="45" t="n">
        <v>30</v>
      </c>
      <c r="T26" s="46" t="n">
        <v>2</v>
      </c>
      <c r="U26" s="47" t="n">
        <v>32</v>
      </c>
    </row>
    <row r="27" customFormat="false" ht="12.75" hidden="false" customHeight="true" outlineLevel="0" collapsed="false">
      <c r="A27" s="37"/>
      <c r="B27" s="38" t="s">
        <v>53</v>
      </c>
      <c r="C27" s="56" t="n">
        <v>3155</v>
      </c>
      <c r="D27" s="40" t="n">
        <v>277</v>
      </c>
      <c r="E27" s="57" t="n">
        <v>3432</v>
      </c>
      <c r="F27" s="58" t="n">
        <v>3365</v>
      </c>
      <c r="G27" s="59" t="n">
        <v>281</v>
      </c>
      <c r="H27" s="60" t="n">
        <v>3646</v>
      </c>
      <c r="I27" s="58" t="s">
        <v>54</v>
      </c>
      <c r="J27" s="59" t="n">
        <v>269</v>
      </c>
      <c r="K27" s="60" t="s">
        <v>55</v>
      </c>
      <c r="L27" s="58" t="s">
        <v>56</v>
      </c>
      <c r="M27" s="59" t="n">
        <v>223</v>
      </c>
      <c r="N27" s="60" t="s">
        <v>57</v>
      </c>
      <c r="O27" s="58" t="s">
        <v>58</v>
      </c>
      <c r="P27" s="59" t="n">
        <v>210</v>
      </c>
      <c r="Q27" s="60" t="s">
        <v>59</v>
      </c>
      <c r="R27" s="61"/>
      <c r="S27" s="62" t="s">
        <v>60</v>
      </c>
      <c r="T27" s="63" t="n">
        <v>329</v>
      </c>
      <c r="U27" s="64" t="s">
        <v>61</v>
      </c>
    </row>
    <row r="28" customFormat="false" ht="12.75" hidden="false" customHeight="true" outlineLevel="0" collapsed="false">
      <c r="A28" s="37" t="s">
        <v>62</v>
      </c>
      <c r="B28" s="38" t="s">
        <v>63</v>
      </c>
      <c r="C28" s="39" t="n">
        <v>77</v>
      </c>
      <c r="D28" s="40" t="n">
        <v>7</v>
      </c>
      <c r="E28" s="41" t="n">
        <v>84</v>
      </c>
      <c r="F28" s="42" t="n">
        <v>97</v>
      </c>
      <c r="G28" s="43" t="n">
        <v>52</v>
      </c>
      <c r="H28" s="44" t="n">
        <v>149</v>
      </c>
      <c r="I28" s="42" t="n">
        <v>77</v>
      </c>
      <c r="J28" s="43" t="n">
        <v>20</v>
      </c>
      <c r="K28" s="44" t="n">
        <v>97</v>
      </c>
      <c r="L28" s="42" t="n">
        <v>55</v>
      </c>
      <c r="M28" s="43" t="n">
        <v>18</v>
      </c>
      <c r="N28" s="44" t="n">
        <v>73</v>
      </c>
      <c r="O28" s="42" t="n">
        <v>52</v>
      </c>
      <c r="P28" s="43" t="n">
        <v>27</v>
      </c>
      <c r="Q28" s="44" t="n">
        <v>79</v>
      </c>
      <c r="R28" s="32"/>
      <c r="S28" s="45" t="n">
        <v>52</v>
      </c>
      <c r="T28" s="46" t="n">
        <v>18</v>
      </c>
      <c r="U28" s="47" t="n">
        <v>70</v>
      </c>
    </row>
    <row r="29" customFormat="false" ht="12.75" hidden="false" customHeight="true" outlineLevel="0" collapsed="false">
      <c r="A29" s="65" t="s">
        <v>64</v>
      </c>
      <c r="B29" s="66" t="s">
        <v>65</v>
      </c>
      <c r="C29" s="67" t="n">
        <v>894</v>
      </c>
      <c r="D29" s="68" t="n">
        <v>90</v>
      </c>
      <c r="E29" s="69" t="n">
        <v>984</v>
      </c>
      <c r="F29" s="70" t="n">
        <v>717</v>
      </c>
      <c r="G29" s="71" t="n">
        <v>113</v>
      </c>
      <c r="H29" s="72" t="n">
        <v>830</v>
      </c>
      <c r="I29" s="70" t="n">
        <v>565</v>
      </c>
      <c r="J29" s="71" t="n">
        <v>80</v>
      </c>
      <c r="K29" s="72" t="n">
        <v>645</v>
      </c>
      <c r="L29" s="70" t="n">
        <v>451</v>
      </c>
      <c r="M29" s="71" t="n">
        <v>54</v>
      </c>
      <c r="N29" s="72" t="n">
        <v>505</v>
      </c>
      <c r="O29" s="70" t="n">
        <v>508</v>
      </c>
      <c r="P29" s="71" t="n">
        <v>64</v>
      </c>
      <c r="Q29" s="72" t="n">
        <v>572</v>
      </c>
      <c r="R29" s="32"/>
      <c r="S29" s="73" t="n">
        <v>430</v>
      </c>
      <c r="T29" s="74" t="n">
        <v>84</v>
      </c>
      <c r="U29" s="75" t="n">
        <v>514</v>
      </c>
    </row>
    <row r="30" customFormat="false" ht="12.75" hidden="false" customHeight="true" outlineLevel="0" collapsed="false">
      <c r="A30" s="76" t="s">
        <v>66</v>
      </c>
      <c r="B30" s="77"/>
      <c r="C30" s="78" t="n">
        <v>10279</v>
      </c>
      <c r="D30" s="79" t="n">
        <v>1459</v>
      </c>
      <c r="E30" s="80" t="n">
        <v>11738</v>
      </c>
      <c r="F30" s="78" t="n">
        <f aca="false">SUM(F4:F29)</f>
        <v>9841</v>
      </c>
      <c r="G30" s="79" t="n">
        <f aca="false">SUM(G4:G29)</f>
        <v>1678</v>
      </c>
      <c r="H30" s="80" t="n">
        <f aca="false">SUM(H4:H29)</f>
        <v>11519</v>
      </c>
      <c r="I30" s="78" t="s">
        <v>67</v>
      </c>
      <c r="J30" s="79" t="s">
        <v>68</v>
      </c>
      <c r="K30" s="80" t="s">
        <v>69</v>
      </c>
      <c r="L30" s="78" t="s">
        <v>70</v>
      </c>
      <c r="M30" s="79" t="s">
        <v>71</v>
      </c>
      <c r="N30" s="80" t="s">
        <v>72</v>
      </c>
      <c r="O30" s="78" t="s">
        <v>73</v>
      </c>
      <c r="P30" s="79" t="s">
        <v>74</v>
      </c>
      <c r="Q30" s="80" t="s">
        <v>75</v>
      </c>
      <c r="R30" s="81"/>
      <c r="S30" s="82" t="s">
        <v>76</v>
      </c>
      <c r="T30" s="83" t="s">
        <v>77</v>
      </c>
      <c r="U30" s="84" t="s">
        <v>78</v>
      </c>
    </row>
    <row r="31" customFormat="false" ht="12.75" hidden="false" customHeight="true" outlineLevel="0" collapsed="false">
      <c r="A31" s="10"/>
      <c r="B31" s="38" t="s">
        <v>79</v>
      </c>
      <c r="C31" s="39" t="n">
        <v>363</v>
      </c>
      <c r="D31" s="40" t="n">
        <v>86</v>
      </c>
      <c r="E31" s="41" t="n">
        <v>449</v>
      </c>
      <c r="F31" s="42" t="n">
        <v>363</v>
      </c>
      <c r="G31" s="43" t="n">
        <v>107</v>
      </c>
      <c r="H31" s="44" t="n">
        <v>470</v>
      </c>
      <c r="I31" s="42" t="n">
        <v>391</v>
      </c>
      <c r="J31" s="43" t="n">
        <v>79</v>
      </c>
      <c r="K31" s="44" t="n">
        <v>470</v>
      </c>
      <c r="L31" s="42" t="n">
        <v>177</v>
      </c>
      <c r="M31" s="43" t="n">
        <v>27</v>
      </c>
      <c r="N31" s="44" t="n">
        <v>204</v>
      </c>
      <c r="O31" s="42" t="n">
        <v>337</v>
      </c>
      <c r="P31" s="43" t="n">
        <v>74</v>
      </c>
      <c r="Q31" s="44" t="n">
        <v>411</v>
      </c>
      <c r="R31" s="32"/>
      <c r="S31" s="45" t="n">
        <v>319</v>
      </c>
      <c r="T31" s="46" t="n">
        <v>96</v>
      </c>
      <c r="U31" s="47" t="n">
        <v>415</v>
      </c>
    </row>
    <row r="32" customFormat="false" ht="12.75" hidden="false" customHeight="true" outlineLevel="0" collapsed="false">
      <c r="A32" s="85"/>
      <c r="B32" s="38" t="s">
        <v>80</v>
      </c>
      <c r="C32" s="39" t="n">
        <v>260</v>
      </c>
      <c r="D32" s="40" t="n">
        <v>140</v>
      </c>
      <c r="E32" s="41" t="n">
        <v>400</v>
      </c>
      <c r="F32" s="42" t="n">
        <v>224</v>
      </c>
      <c r="G32" s="43" t="n">
        <v>192</v>
      </c>
      <c r="H32" s="44" t="n">
        <v>416</v>
      </c>
      <c r="I32" s="42" t="n">
        <v>207</v>
      </c>
      <c r="J32" s="43" t="n">
        <v>125</v>
      </c>
      <c r="K32" s="44" t="n">
        <v>332</v>
      </c>
      <c r="L32" s="42" t="n">
        <v>175</v>
      </c>
      <c r="M32" s="43" t="n">
        <v>103</v>
      </c>
      <c r="N32" s="44" t="n">
        <v>278</v>
      </c>
      <c r="O32" s="42" t="n">
        <v>155</v>
      </c>
      <c r="P32" s="43" t="n">
        <v>79</v>
      </c>
      <c r="Q32" s="44" t="n">
        <v>234</v>
      </c>
      <c r="R32" s="32"/>
      <c r="S32" s="45" t="n">
        <v>155</v>
      </c>
      <c r="T32" s="46" t="n">
        <v>107</v>
      </c>
      <c r="U32" s="47" t="n">
        <v>262</v>
      </c>
    </row>
    <row r="33" customFormat="false" ht="12.75" hidden="false" customHeight="true" outlineLevel="0" collapsed="false">
      <c r="A33" s="86"/>
      <c r="B33" s="87" t="s">
        <v>81</v>
      </c>
      <c r="C33" s="88" t="n">
        <v>1138</v>
      </c>
      <c r="D33" s="89" t="n">
        <v>89</v>
      </c>
      <c r="E33" s="90" t="n">
        <v>1227</v>
      </c>
      <c r="F33" s="91" t="n">
        <v>1126</v>
      </c>
      <c r="G33" s="92" t="n">
        <v>62</v>
      </c>
      <c r="H33" s="93" t="n">
        <v>1188</v>
      </c>
      <c r="I33" s="91" t="n">
        <v>972</v>
      </c>
      <c r="J33" s="92" t="n">
        <v>82</v>
      </c>
      <c r="K33" s="93" t="s">
        <v>82</v>
      </c>
      <c r="L33" s="91" t="n">
        <v>690</v>
      </c>
      <c r="M33" s="92" t="n">
        <v>50</v>
      </c>
      <c r="N33" s="94" t="n">
        <v>740</v>
      </c>
      <c r="O33" s="91" t="n">
        <v>941</v>
      </c>
      <c r="P33" s="92" t="n">
        <v>55</v>
      </c>
      <c r="Q33" s="94" t="n">
        <v>996</v>
      </c>
      <c r="R33" s="32"/>
      <c r="S33" s="95" t="n">
        <v>958</v>
      </c>
      <c r="T33" s="96" t="n">
        <v>77</v>
      </c>
      <c r="U33" s="97" t="s">
        <v>83</v>
      </c>
    </row>
    <row r="34" s="99" customFormat="true" ht="15.75" hidden="false" customHeight="true" outlineLevel="0" collapsed="false">
      <c r="A34" s="98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</row>
    <row r="35" customFormat="false" ht="12.95" hidden="false" customHeight="true" outlineLevel="0" collapsed="false">
      <c r="A35" s="100"/>
    </row>
    <row r="36" customFormat="false" ht="12.95" hidden="false" customHeight="true" outlineLevel="0" collapsed="false"/>
    <row r="37" customFormat="false" ht="12.95" hidden="false" customHeight="true" outlineLevel="0" collapsed="false"/>
  </sheetData>
  <mergeCells count="10">
    <mergeCell ref="C1:E1"/>
    <mergeCell ref="F1:H1"/>
    <mergeCell ref="I1:K1"/>
    <mergeCell ref="L1:N1"/>
    <mergeCell ref="O1:Q1"/>
    <mergeCell ref="C2:E2"/>
    <mergeCell ref="F2:H2"/>
    <mergeCell ref="I2:K2"/>
    <mergeCell ref="L2:N2"/>
    <mergeCell ref="O2:Q2"/>
  </mergeCells>
  <printOptions headings="false" gridLines="false" gridLinesSet="true" horizontalCentered="false" verticalCentered="false"/>
  <pageMargins left="0.708333333333333" right="0.433333333333333" top="0.236111111111111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6:45:52Z</dcterms:created>
  <dc:creator>Josef RICHTR</dc:creator>
  <dc:description/>
  <dc:language>en-US</dc:language>
  <cp:lastModifiedBy>Josef RICHTR</cp:lastModifiedBy>
  <cp:revision>0</cp:revision>
  <dc:subject/>
  <dc:title/>
</cp:coreProperties>
</file>