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2" sheetId="1" state="visible" r:id="rId2"/>
    <sheet name="List1" sheetId="2" state="visible" r:id="rId3"/>
    <sheet name="List2" sheetId="3" state="visible" r:id="rId4"/>
    <sheet name="List3" sheetId="4" state="visible" r:id="rId5"/>
    <sheet name="List4" sheetId="5" state="visible" r:id="rId6"/>
    <sheet name="List5" sheetId="6" state="visible" r:id="rId7"/>
    <sheet name="List6" sheetId="7" state="visible" r:id="rId8"/>
    <sheet name="List7" sheetId="8" state="visible" r:id="rId9"/>
    <sheet name="List8" sheetId="9" state="visible" r:id="rId10"/>
    <sheet name="List9" sheetId="10" state="visible" r:id="rId11"/>
    <sheet name="List10" sheetId="11" state="visible" r:id="rId12"/>
    <sheet name="List11" sheetId="12" state="visible" r:id="rId13"/>
    <sheet name="List12" sheetId="13" state="visible" r:id="rId14"/>
    <sheet name="List13" sheetId="14" state="visible" r:id="rId15"/>
    <sheet name="List14" sheetId="15" state="visible" r:id="rId16"/>
    <sheet name="List15" sheetId="16" state="visible" r:id="rId17"/>
    <sheet name="List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nesledováno</t>
  </si>
  <si>
    <t xml:space="preserve">Divadla</t>
  </si>
  <si>
    <t xml:space="preserve">Galerie</t>
  </si>
  <si>
    <t xml:space="preserve">Hvězdárny a planetária</t>
  </si>
  <si>
    <t xml:space="preserve">Koncerty hudebních souborů (pořádané ve vlastní režii)</t>
  </si>
  <si>
    <t xml:space="preserve">Knihovny</t>
  </si>
  <si>
    <t xml:space="preserve">Muzea a památníky</t>
  </si>
  <si>
    <t xml:space="preserve">Památkové objekty přístupné veřejnosti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oronto"/>
      <family val="2"/>
    </font>
    <font>
      <sz val="10"/>
      <color rgb="FF000000"/>
      <name val="Toronto"/>
      <family val="2"/>
    </font>
    <font>
      <sz val="14"/>
      <color rgb="FF000000"/>
      <name val="Toronto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3920359439697"/>
          <c:y val="0.0339216767788196"/>
          <c:w val="0.758171086247908"/>
          <c:h val="0.7742002206287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List1!$C$9</c:f>
              <c:strCache>
                <c:ptCount val="1"/>
                <c:pt idx="0">
                  <c:v>1994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A$10:$A$16</c:f>
              <c:strCache>
                <c:ptCount val="7"/>
                <c:pt idx="0">
                  <c:v>Divadla</c:v>
                </c:pt>
                <c:pt idx="1">
                  <c:v>Galerie</c:v>
                </c:pt>
                <c:pt idx="2">
                  <c:v>Hvězdárny a planetária</c:v>
                </c:pt>
                <c:pt idx="3">
                  <c:v>Koncerty hudebních souborů (pořádané ve vlastní režii)</c:v>
                </c:pt>
                <c:pt idx="4">
                  <c:v>Knihovny</c:v>
                </c:pt>
                <c:pt idx="5">
                  <c:v>Muzea a památníky</c:v>
                </c:pt>
                <c:pt idx="6">
                  <c:v>Památkové objekty přístupné veřejnosti</c:v>
                </c:pt>
              </c:strCache>
            </c:strRef>
          </c:cat>
          <c:val>
            <c:numRef>
              <c:f>List1!$C$10:$C$16</c:f>
              <c:numCache>
                <c:formatCode>General</c:formatCode>
                <c:ptCount val="7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</c:numCache>
            </c:numRef>
          </c:val>
        </c:ser>
        <c:ser>
          <c:idx val="1"/>
          <c:order val="1"/>
          <c:tx>
            <c:strRef>
              <c:f>List1!$D$9</c:f>
              <c:strCache>
                <c:ptCount val="1"/>
                <c:pt idx="0">
                  <c:v>1995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A$10:$A$16</c:f>
              <c:strCache>
                <c:ptCount val="7"/>
                <c:pt idx="0">
                  <c:v>Divadla</c:v>
                </c:pt>
                <c:pt idx="1">
                  <c:v>Galerie</c:v>
                </c:pt>
                <c:pt idx="2">
                  <c:v>Hvězdárny a planetária</c:v>
                </c:pt>
                <c:pt idx="3">
                  <c:v>Koncerty hudebních souborů (pořádané ve vlastní režii)</c:v>
                </c:pt>
                <c:pt idx="4">
                  <c:v>Knihovny</c:v>
                </c:pt>
                <c:pt idx="5">
                  <c:v>Muzea a památníky</c:v>
                </c:pt>
                <c:pt idx="6">
                  <c:v>Památkové objekty přístupné veřejnosti</c:v>
                </c:pt>
              </c:strCache>
            </c:strRef>
          </c:cat>
          <c:val>
            <c:numRef>
              <c:f>List1!$D$10:$D$16</c:f>
              <c:numCache>
                <c:formatCode>General</c:formatCode>
                <c:ptCount val="7"/>
                <c:pt idx="0">
                  <c:v>100.952526549474</c:v>
                </c:pt>
                <c:pt idx="1">
                  <c:v>92.4490122597777</c:v>
                </c:pt>
                <c:pt idx="2">
                  <c:v>100.929146183383</c:v>
                </c:pt>
                <c:pt idx="4">
                  <c:v>102.519543245665</c:v>
                </c:pt>
                <c:pt idx="5">
                  <c:v>95.6789991950953</c:v>
                </c:pt>
                <c:pt idx="6">
                  <c:v>119.048140546302</c:v>
                </c:pt>
              </c:numCache>
            </c:numRef>
          </c:val>
        </c:ser>
        <c:ser>
          <c:idx val="2"/>
          <c:order val="2"/>
          <c:tx>
            <c:strRef>
              <c:f>List1!$E$9</c:f>
              <c:strCache>
                <c:ptCount val="1"/>
                <c:pt idx="0">
                  <c:v>1996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A$10:$A$16</c:f>
              <c:strCache>
                <c:ptCount val="7"/>
                <c:pt idx="0">
                  <c:v>Divadla</c:v>
                </c:pt>
                <c:pt idx="1">
                  <c:v>Galerie</c:v>
                </c:pt>
                <c:pt idx="2">
                  <c:v>Hvězdárny a planetária</c:v>
                </c:pt>
                <c:pt idx="3">
                  <c:v>Koncerty hudebních souborů (pořádané ve vlastní režii)</c:v>
                </c:pt>
                <c:pt idx="4">
                  <c:v>Knihovny</c:v>
                </c:pt>
                <c:pt idx="5">
                  <c:v>Muzea a památníky</c:v>
                </c:pt>
                <c:pt idx="6">
                  <c:v>Památkové objekty přístupné veřejnosti</c:v>
                </c:pt>
              </c:strCache>
            </c:strRef>
          </c:cat>
          <c:val>
            <c:numRef>
              <c:f>List1!$E$10:$E$16</c:f>
              <c:numCache>
                <c:formatCode>General</c:formatCode>
                <c:ptCount val="7"/>
                <c:pt idx="0">
                  <c:v>107.96603787034</c:v>
                </c:pt>
                <c:pt idx="1">
                  <c:v>107.114789058758</c:v>
                </c:pt>
                <c:pt idx="2">
                  <c:v>99.150830337271</c:v>
                </c:pt>
                <c:pt idx="3">
                  <c:v>121.88193993231</c:v>
                </c:pt>
                <c:pt idx="4">
                  <c:v>108.508296756847</c:v>
                </c:pt>
                <c:pt idx="5">
                  <c:v>97.6536667213949</c:v>
                </c:pt>
                <c:pt idx="6">
                  <c:v>123.052789105331</c:v>
                </c:pt>
              </c:numCache>
            </c:numRef>
          </c:val>
        </c:ser>
        <c:ser>
          <c:idx val="3"/>
          <c:order val="3"/>
          <c:tx>
            <c:strRef>
              <c:f>List1!$F$9</c:f>
              <c:strCache>
                <c:ptCount val="1"/>
                <c:pt idx="0">
                  <c:v>1997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A$10:$A$16</c:f>
              <c:strCache>
                <c:ptCount val="7"/>
                <c:pt idx="0">
                  <c:v>Divadla</c:v>
                </c:pt>
                <c:pt idx="1">
                  <c:v>Galerie</c:v>
                </c:pt>
                <c:pt idx="2">
                  <c:v>Hvězdárny a planetária</c:v>
                </c:pt>
                <c:pt idx="3">
                  <c:v>Koncerty hudebních souborů (pořádané ve vlastní režii)</c:v>
                </c:pt>
                <c:pt idx="4">
                  <c:v>Knihovny</c:v>
                </c:pt>
                <c:pt idx="5">
                  <c:v>Muzea a památníky</c:v>
                </c:pt>
                <c:pt idx="6">
                  <c:v>Památkové objekty přístupné veřejnosti</c:v>
                </c:pt>
              </c:strCache>
            </c:strRef>
          </c:cat>
          <c:val>
            <c:numRef>
              <c:f>List1!$F$10:$F$16</c:f>
              <c:numCache>
                <c:formatCode>General</c:formatCode>
                <c:ptCount val="7"/>
                <c:pt idx="0">
                  <c:v>106.406153719177</c:v>
                </c:pt>
                <c:pt idx="1">
                  <c:v>91.5308521171579</c:v>
                </c:pt>
                <c:pt idx="2">
                  <c:v>120.036686477364</c:v>
                </c:pt>
                <c:pt idx="3">
                  <c:v>125.288749672702</c:v>
                </c:pt>
                <c:pt idx="4">
                  <c:v>110.273039795954</c:v>
                </c:pt>
                <c:pt idx="5">
                  <c:v>86.8417861676524</c:v>
                </c:pt>
                <c:pt idx="6">
                  <c:v>123.728771744239</c:v>
                </c:pt>
              </c:numCache>
            </c:numRef>
          </c:val>
        </c:ser>
        <c:ser>
          <c:idx val="4"/>
          <c:order val="4"/>
          <c:tx>
            <c:strRef>
              <c:f>"1998"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A$10:$A$16</c:f>
              <c:strCache>
                <c:ptCount val="7"/>
                <c:pt idx="0">
                  <c:v>Divadla</c:v>
                </c:pt>
                <c:pt idx="1">
                  <c:v>Galerie</c:v>
                </c:pt>
                <c:pt idx="2">
                  <c:v>Hvězdárny a planetária</c:v>
                </c:pt>
                <c:pt idx="3">
                  <c:v>Koncerty hudebních souborů (pořádané ve vlastní režii)</c:v>
                </c:pt>
                <c:pt idx="4">
                  <c:v>Knihovny</c:v>
                </c:pt>
                <c:pt idx="5">
                  <c:v>Muzea a památníky</c:v>
                </c:pt>
                <c:pt idx="6">
                  <c:v>Památkové objekty přístupné veřejnosti</c:v>
                </c:pt>
              </c:strCache>
            </c:strRef>
          </c:cat>
          <c:val>
            <c:numRef>
              <c:f>List1!$G$10:$G$16</c:f>
              <c:numCache>
                <c:formatCode>General</c:formatCode>
                <c:ptCount val="7"/>
                <c:pt idx="0">
                  <c:v>106.472603606958</c:v>
                </c:pt>
                <c:pt idx="1">
                  <c:v>115.4039840082</c:v>
                </c:pt>
                <c:pt idx="2">
                  <c:v>117.395993836672</c:v>
                </c:pt>
                <c:pt idx="3">
                  <c:v>130.64609456572</c:v>
                </c:pt>
                <c:pt idx="4">
                  <c:v>119.585285278748</c:v>
                </c:pt>
                <c:pt idx="5">
                  <c:v>90.1170035119474</c:v>
                </c:pt>
                <c:pt idx="6">
                  <c:v>128.144902821729</c:v>
                </c:pt>
              </c:numCache>
            </c:numRef>
          </c:val>
        </c:ser>
        <c:gapWidth val="150"/>
        <c:overlap val="0"/>
        <c:axId val="53136568"/>
        <c:axId val="93926288"/>
      </c:barChart>
      <c:catAx>
        <c:axId val="5313656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oronto"/>
              </a:defRPr>
            </a:pPr>
          </a:p>
        </c:txPr>
        <c:crossAx val="93926288"/>
        <c:crossesAt val="0"/>
        <c:auto val="1"/>
        <c:lblAlgn val="ctr"/>
        <c:lblOffset val="100"/>
        <c:noMultiLvlLbl val="0"/>
      </c:catAx>
      <c:valAx>
        <c:axId val="93926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oronto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oronto"/>
                  </a:rPr>
                  <a:t>procen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oronto"/>
              </a:defRPr>
            </a:pPr>
          </a:p>
        </c:txPr>
        <c:crossAx val="5313656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29574486829354"/>
          <c:y val="0.0440568119139548"/>
          <c:w val="0.0979208880274866"/>
          <c:h val="0.54971042471042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oronto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trana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1.56"/>
  </cols>
  <sheetData>
    <row r="1" customFormat="false" ht="12.75" hidden="false" customHeight="false" outlineLevel="0" collapsed="false">
      <c r="B1" s="0" t="n">
        <v>4264868</v>
      </c>
      <c r="C1" s="0" t="n">
        <v>4431026</v>
      </c>
      <c r="D1" s="0" t="n">
        <v>4305492</v>
      </c>
      <c r="E1" s="0" t="n">
        <v>4604609</v>
      </c>
      <c r="F1" s="0" t="n">
        <v>4538082</v>
      </c>
      <c r="G1" s="0" t="n">
        <v>4540916</v>
      </c>
    </row>
    <row r="2" customFormat="false" ht="12.75" hidden="false" customHeight="false" outlineLevel="0" collapsed="false">
      <c r="B2" s="0" t="n">
        <v>1549294</v>
      </c>
      <c r="C2" s="0" t="n">
        <v>1384673</v>
      </c>
      <c r="D2" s="0" t="n">
        <v>1432307</v>
      </c>
      <c r="E2" s="0" t="n">
        <v>1659523</v>
      </c>
      <c r="F2" s="0" t="n">
        <v>1418082</v>
      </c>
      <c r="G2" s="0" t="n">
        <v>1787947</v>
      </c>
    </row>
    <row r="3" customFormat="false" ht="12.75" hidden="false" customHeight="false" outlineLevel="0" collapsed="false">
      <c r="B3" s="0" t="n">
        <v>408870</v>
      </c>
      <c r="C3" s="0" t="n">
        <v>410021</v>
      </c>
      <c r="D3" s="0" t="n">
        <v>412669</v>
      </c>
      <c r="E3" s="0" t="n">
        <v>405398</v>
      </c>
      <c r="F3" s="0" t="n">
        <v>490794</v>
      </c>
      <c r="G3" s="0" t="n">
        <v>479997</v>
      </c>
    </row>
    <row r="4" customFormat="false" ht="12.75" hidden="false" customHeight="false" outlineLevel="0" collapsed="false">
      <c r="B4" s="0" t="n">
        <v>309351</v>
      </c>
      <c r="C4" s="0" t="n">
        <v>334635</v>
      </c>
      <c r="D4" s="0" t="s">
        <v>0</v>
      </c>
      <c r="E4" s="0" t="n">
        <v>377043</v>
      </c>
      <c r="F4" s="0" t="n">
        <v>387582</v>
      </c>
      <c r="G4" s="0" t="n">
        <v>404155</v>
      </c>
    </row>
    <row r="5" customFormat="false" ht="12.75" hidden="false" customHeight="false" outlineLevel="0" collapsed="false">
      <c r="B5" s="0" t="n">
        <v>14010595</v>
      </c>
      <c r="C5" s="0" t="n">
        <v>14346986</v>
      </c>
      <c r="D5" s="0" t="n">
        <v>14363598</v>
      </c>
      <c r="E5" s="0" t="n">
        <v>15202658</v>
      </c>
      <c r="F5" s="0" t="n">
        <v>15449909</v>
      </c>
      <c r="G5" s="0" t="n">
        <v>16754610</v>
      </c>
    </row>
    <row r="6" customFormat="false" ht="12.75" hidden="false" customHeight="false" outlineLevel="0" collapsed="false">
      <c r="B6" s="0" t="n">
        <v>6242975</v>
      </c>
      <c r="C6" s="0" t="n">
        <v>6398236</v>
      </c>
      <c r="D6" s="0" t="n">
        <v>5973216</v>
      </c>
      <c r="E6" s="0" t="n">
        <v>6096494</v>
      </c>
      <c r="F6" s="0" t="n">
        <v>5421511</v>
      </c>
      <c r="G6" s="0" t="n">
        <v>5625982</v>
      </c>
    </row>
    <row r="7" customFormat="false" ht="12.75" hidden="false" customHeight="false" outlineLevel="0" collapsed="false">
      <c r="B7" s="0" t="n">
        <v>4985631</v>
      </c>
      <c r="C7" s="0" t="n">
        <v>5200893</v>
      </c>
      <c r="D7" s="0" t="n">
        <v>5935301</v>
      </c>
      <c r="E7" s="0" t="n">
        <v>6134958</v>
      </c>
      <c r="F7" s="0" t="n">
        <v>6168660</v>
      </c>
      <c r="G7" s="0" t="n">
        <v>6388832</v>
      </c>
    </row>
    <row r="9" customFormat="false" ht="12.75" hidden="false" customHeight="false" outlineLevel="0" collapsed="false">
      <c r="B9" s="0" t="n">
        <v>1993</v>
      </c>
      <c r="C9" s="0" t="n">
        <v>1994</v>
      </c>
      <c r="D9" s="0" t="n">
        <v>1995</v>
      </c>
      <c r="E9" s="0" t="n">
        <v>1996</v>
      </c>
      <c r="F9" s="0" t="n">
        <v>1997</v>
      </c>
      <c r="G9" s="0" t="n">
        <v>1998</v>
      </c>
    </row>
    <row r="10" customFormat="false" ht="12.75" hidden="false" customHeight="false" outlineLevel="0" collapsed="false">
      <c r="A10" s="0" t="s">
        <v>1</v>
      </c>
      <c r="B10" s="0" t="n">
        <f aca="false">(B1/$B1)*100</f>
        <v>100</v>
      </c>
      <c r="C10" s="0" t="n">
        <f aca="false">(C1/C1)*100</f>
        <v>100</v>
      </c>
      <c r="D10" s="0" t="n">
        <f aca="false">(D1/$B1)*100</f>
        <v>100.952526549474</v>
      </c>
      <c r="E10" s="0" t="n">
        <f aca="false">(E1/$B1)*100</f>
        <v>107.96603787034</v>
      </c>
      <c r="F10" s="0" t="n">
        <f aca="false">(F1/$B1)*100</f>
        <v>106.406153719177</v>
      </c>
      <c r="G10" s="0" t="n">
        <f aca="false">(G1/$B1)*100</f>
        <v>106.472603606958</v>
      </c>
    </row>
    <row r="11" customFormat="false" ht="12.75" hidden="false" customHeight="false" outlineLevel="0" collapsed="false">
      <c r="A11" s="0" t="s">
        <v>2</v>
      </c>
      <c r="B11" s="0" t="n">
        <f aca="false">(B2/$B2)*100</f>
        <v>100</v>
      </c>
      <c r="C11" s="0" t="n">
        <f aca="false">(C2/C2)*100</f>
        <v>100</v>
      </c>
      <c r="D11" s="0" t="n">
        <f aca="false">(D2/$B2)*100</f>
        <v>92.4490122597777</v>
      </c>
      <c r="E11" s="0" t="n">
        <f aca="false">(E2/$B2)*100</f>
        <v>107.114789058758</v>
      </c>
      <c r="F11" s="0" t="n">
        <f aca="false">(F2/$B2)*100</f>
        <v>91.5308521171579</v>
      </c>
      <c r="G11" s="0" t="n">
        <f aca="false">(G2/$B2)*100</f>
        <v>115.4039840082</v>
      </c>
    </row>
    <row r="12" customFormat="false" ht="12.75" hidden="false" customHeight="false" outlineLevel="0" collapsed="false">
      <c r="A12" s="0" t="s">
        <v>3</v>
      </c>
      <c r="B12" s="0" t="n">
        <f aca="false">(B3/$B3)*100</f>
        <v>100</v>
      </c>
      <c r="C12" s="0" t="n">
        <f aca="false">(C3/C3)*100</f>
        <v>100</v>
      </c>
      <c r="D12" s="0" t="n">
        <f aca="false">(D3/$B3)*100</f>
        <v>100.929146183383</v>
      </c>
      <c r="E12" s="0" t="n">
        <f aca="false">(E3/$B3)*100</f>
        <v>99.150830337271</v>
      </c>
      <c r="F12" s="0" t="n">
        <f aca="false">(F3/$B3)*100</f>
        <v>120.036686477364</v>
      </c>
      <c r="G12" s="0" t="n">
        <f aca="false">(G3/$B3)*100</f>
        <v>117.395993836672</v>
      </c>
    </row>
    <row r="13" customFormat="false" ht="12.75" hidden="false" customHeight="false" outlineLevel="0" collapsed="false">
      <c r="A13" s="0" t="s">
        <v>4</v>
      </c>
      <c r="B13" s="0" t="n">
        <f aca="false">(B4/$B4)*100</f>
        <v>100</v>
      </c>
      <c r="C13" s="0" t="n">
        <f aca="false">(C4/C4)*100</f>
        <v>100</v>
      </c>
      <c r="D13" s="0" t="e">
        <f aca="false">(D4/$B4)*100</f>
        <v>#VALUE!</v>
      </c>
      <c r="E13" s="0" t="n">
        <f aca="false">(E4/$B4)*100</f>
        <v>121.88193993231</v>
      </c>
      <c r="F13" s="0" t="n">
        <f aca="false">(F4/$B4)*100</f>
        <v>125.288749672702</v>
      </c>
      <c r="G13" s="0" t="n">
        <f aca="false">(G4/$B4)*100</f>
        <v>130.64609456572</v>
      </c>
    </row>
    <row r="14" customFormat="false" ht="12.75" hidden="false" customHeight="false" outlineLevel="0" collapsed="false">
      <c r="A14" s="0" t="s">
        <v>5</v>
      </c>
      <c r="B14" s="0" t="n">
        <f aca="false">(B5/$B5)*100</f>
        <v>100</v>
      </c>
      <c r="C14" s="0" t="n">
        <f aca="false">(C5/C5)*100</f>
        <v>100</v>
      </c>
      <c r="D14" s="0" t="n">
        <f aca="false">(D5/$B5)*100</f>
        <v>102.519543245665</v>
      </c>
      <c r="E14" s="0" t="n">
        <f aca="false">(E5/$B5)*100</f>
        <v>108.508296756847</v>
      </c>
      <c r="F14" s="0" t="n">
        <f aca="false">(F5/$B5)*100</f>
        <v>110.273039795954</v>
      </c>
      <c r="G14" s="0" t="n">
        <f aca="false">(G5/$B5)*100</f>
        <v>119.585285278748</v>
      </c>
    </row>
    <row r="15" customFormat="false" ht="12.75" hidden="false" customHeight="false" outlineLevel="0" collapsed="false">
      <c r="A15" s="0" t="s">
        <v>6</v>
      </c>
      <c r="B15" s="0" t="n">
        <f aca="false">(B6/$B6)*100</f>
        <v>100</v>
      </c>
      <c r="C15" s="0" t="n">
        <f aca="false">(C6/C6)*100</f>
        <v>100</v>
      </c>
      <c r="D15" s="0" t="n">
        <f aca="false">(D6/$B6)*100</f>
        <v>95.6789991950953</v>
      </c>
      <c r="E15" s="0" t="n">
        <f aca="false">(E6/$B6)*100</f>
        <v>97.6536667213949</v>
      </c>
      <c r="F15" s="0" t="n">
        <f aca="false">(F6/$B6)*100</f>
        <v>86.8417861676524</v>
      </c>
      <c r="G15" s="0" t="n">
        <f aca="false">(G6/$B6)*100</f>
        <v>90.1170035119474</v>
      </c>
    </row>
    <row r="16" customFormat="false" ht="12.75" hidden="false" customHeight="false" outlineLevel="0" collapsed="false">
      <c r="A16" s="0" t="s">
        <v>7</v>
      </c>
      <c r="B16" s="0" t="n">
        <f aca="false">(B7/$B7)*100</f>
        <v>100</v>
      </c>
      <c r="C16" s="0" t="n">
        <f aca="false">(C7/C7)*100</f>
        <v>100</v>
      </c>
      <c r="D16" s="0" t="n">
        <f aca="false">(D7/$B7)*100</f>
        <v>119.048140546302</v>
      </c>
      <c r="E16" s="0" t="n">
        <f aca="false">(E7/$B7)*100</f>
        <v>123.052789105331</v>
      </c>
      <c r="F16" s="0" t="n">
        <f aca="false">(F7/$B7)*100</f>
        <v>123.728771744239</v>
      </c>
      <c r="G16" s="0" t="n">
        <f aca="false">(G7/$B7)*100</f>
        <v>128.144902821729</v>
      </c>
    </row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Filip Sixta</dc:creator>
  <dc:description/>
  <dc:language>en-US</dc:language>
  <cp:lastModifiedBy>Josef RICHTR</cp:lastModifiedBy>
  <cp:lastPrinted>1999-05-19T10:42:45Z</cp:lastPrinted>
  <cp:revision>0</cp:revision>
  <dc:subject>Statistika kultury 1996</dc:subject>
  <dc:title>Vývoj počtu návštěvníků v kult. zařízeních</dc:title>
</cp:coreProperties>
</file>